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1" name="_xlnm.Print_Area" vbProcedure="false">'График работ'!$A$1:$AG$65</definedName>
    <definedName function="false" hidden="false" localSheetId="0" name="_xlnm.Print_Area" vbProcedure="false">'Д.Ц. 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121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«Комплекс работ по проектированию, поставке, монтажу и наладке маслосистемы с сухими газовыми торцовыми уплотнениями на компрессоре 5VR 200/490»</t>
  </si>
  <si>
    <t xml:space="preserve">№ п/п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тыс.руб.</t>
  </si>
  <si>
    <t xml:space="preserve">3</t>
  </si>
  <si>
    <t xml:space="preserve">ОНСС</t>
  </si>
  <si>
    <t xml:space="preserve">Выполнение комплескса работ по техническому заданию №3-3298к “Замена маслосистемы включая (СГУ тандемного типа)        компрессора 5VR 200/490 (рабочий и резервный) поз. ЦК-1» </t>
  </si>
  <si>
    <t xml:space="preserve">Работы по транспортировке, инструментальному обследованию, разборке модернизируемого корпуса и подшипниковых узлов  (компрессор №1)</t>
  </si>
  <si>
    <t xml:space="preserve">Разработка чертежей ротора для установки новых торцовых уплотнений (чертежи передаются заказчику в 4х экземплярах)</t>
  </si>
  <si>
    <t xml:space="preserve">Проведение изысканий и обследований строительных и металлических конструкций</t>
  </si>
  <si>
    <t xml:space="preserve">Разработка рабочей документации</t>
  </si>
  <si>
    <t xml:space="preserve">Экспертиза рабоче-проектной документации </t>
  </si>
  <si>
    <t xml:space="preserve">Модернизация компрессора и подшипниковых узлов  (компрессор №1), с дороботкой проточной части компрессора и торцевых крышек, узлов подшипников компрессора с разработкой детальных чертежей и передачей их  Заказчику, при предъявлении и испытации оборудования</t>
  </si>
  <si>
    <t xml:space="preserve">Изготовление и монтаж СГУ (компрессор №1)</t>
  </si>
  <si>
    <t xml:space="preserve">Динамическая балансировка ротора на рабочих оборотах</t>
  </si>
  <si>
    <t xml:space="preserve">Изготовление, испытание и поставка вспомогательного оборудования  с проведением предварительных испытаний</t>
  </si>
  <si>
    <t xml:space="preserve">Демонтаж и монтаж  компрессора, редуктора с приборами КИПиА</t>
  </si>
  <si>
    <t xml:space="preserve">Демонтаж водяных холдильников, сепараторов, маслобака, маслонасосов, маслофильтров, трубопроводной объвязки</t>
  </si>
  <si>
    <t xml:space="preserve">Монтаж нового маслобака из нержавеющей стали, новых масло-холдильников, масло-фильтров, маслонасосов с приборами КИПиА, </t>
  </si>
  <si>
    <t xml:space="preserve">Окончательная сборка компрессора, редуктора с его центровкой и центровкой эл.двигателя</t>
  </si>
  <si>
    <t xml:space="preserve">Монтаж доработанной согласно ТЗ трубопроводной обвязки компрессора (свеча маслобака, замена фланцевых пар на обвязке)</t>
  </si>
  <si>
    <t xml:space="preserve">Монтаж оборудования  КИПиА</t>
  </si>
  <si>
    <t xml:space="preserve">Изменение схем управления маслонасосами, замена термопреобразователей, замна термопар подшипников турбины с кабельными вводами и коробками, замена кабельных линий от термопар до вторичного преобразователя.</t>
  </si>
  <si>
    <t xml:space="preserve">Выполнение в корпусах подшипниковых узлов с передней и полевой стороны отверстий под датчики вибрации для замера в двух плоскостях </t>
  </si>
  <si>
    <t xml:space="preserve">Замена датчиков осевого сдвига и температуры с подключением к системе Bently Nevada при необходимости с её расширением</t>
  </si>
  <si>
    <t xml:space="preserve">Монтаж электрообогрева маслобака компрессора и термопар с выводом на рабочую станцию</t>
  </si>
  <si>
    <t xml:space="preserve">Монтаж панели управления СГУ</t>
  </si>
  <si>
    <t xml:space="preserve">Монтаж схемы дренирования  и сброса давления с блоков фильтров</t>
  </si>
  <si>
    <t xml:space="preserve">Монтаж схемы предварительной фильтрации буферного газа</t>
  </si>
  <si>
    <t xml:space="preserve">Монтаж  раздельных линий контроля утечки с переднего и полевого СГУ </t>
  </si>
  <si>
    <t xml:space="preserve">Поставка ЗИП на 3 года эксплуатации (в том числе но неограничиваясь - 4СГУ, 4 барьерных уплотнения, 2 датчика вибрации, 2 датчика осевого сдвига,  2 датчика тепмературы, фильтрующие элементы в комплекте с уплотнительными кольцами-4шт. для каждого фильтра)</t>
  </si>
  <si>
    <t xml:space="preserve">Замена силовых кабельных линий на эл.двигатели маслонасосов, </t>
  </si>
  <si>
    <t xml:space="preserve">Замена светосигнальной арматуры и кнопочных постов управления маслонасосами</t>
  </si>
  <si>
    <t xml:space="preserve">Замена контрольных кабелей управления и сигнализации между РУ-0,4кВ  и помещением машзала на позициях маслонасосов с выносом из земли</t>
  </si>
  <si>
    <t xml:space="preserve">Антикоррозионныя обработка металлических контструкций (трубопроводы, опрные конструкции)</t>
  </si>
  <si>
    <t xml:space="preserve">Изоляция маслобака от теплопотерь</t>
  </si>
  <si>
    <t xml:space="preserve">Работы по транспортировке, инструментальному обследованию, разборке модернизируемого корпуса и подшипниковых узлов  (компрессор №2)</t>
  </si>
  <si>
    <t xml:space="preserve">Модернизация компрессора и подшипниковых узлов  (компрессор №2), с дороботкой проточной части компрессора и торцевых крышек, узлов подшипников компрессора с разработкой детальных чертежей и передачей их  Заказчику, при предъявлении и испытации оборудования</t>
  </si>
  <si>
    <t xml:space="preserve">Изготовление и монтаж СГУ (компрессор №2)</t>
  </si>
  <si>
    <t xml:space="preserve">Итого по заданию №3-3298к</t>
  </si>
  <si>
    <t xml:space="preserve">Затраты на временные здания и сооружения - 3,12% (оплата только при подтверждении необходимости выполнения, оформленного актом в соответствии с Договором)</t>
  </si>
  <si>
    <t xml:space="preserve">по проекту</t>
  </si>
  <si>
    <t xml:space="preserve">Непредвиденные затраты  -  3%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r>
      <rPr>
        <sz val="12"/>
        <rFont val="Times New Roman"/>
        <family val="1"/>
        <charset val="204"/>
      </rPr>
      <t xml:space="preserve">Затраты по выполнению мероприятий ППР  с учетом г/п существующей </t>
    </r>
    <r>
      <rPr>
        <u val="single"/>
        <sz val="12"/>
        <rFont val="Times New Roman"/>
        <family val="1"/>
        <charset val="204"/>
      </rPr>
      <t xml:space="preserve">кран балки-9тонн </t>
    </r>
    <r>
      <rPr>
        <sz val="12"/>
        <rFont val="Times New Roman"/>
        <family val="1"/>
        <charset val="204"/>
      </rPr>
      <t xml:space="preserve"> (проекта производства работ) оплата при подтверждении фактических затрат, но не более указанной</t>
    </r>
  </si>
  <si>
    <t xml:space="preserve">Изменения в проект (оплата только при подтверждении необходимости выполнения, оформленного Изменением в проект (или Изм.авторского надзора, в соответствии с Договором), но не более указанной суммы</t>
  </si>
  <si>
    <t xml:space="preserve">ИТОГО по ОНСС</t>
  </si>
  <si>
    <t xml:space="preserve">Всего:</t>
  </si>
  <si>
    <t xml:space="preserve">кроме того НДС 18 %</t>
  </si>
  <si>
    <t xml:space="preserve">ВСЕГО С НДС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№ проекта</t>
  </si>
  <si>
    <t xml:space="preserve">Стоимость без НДС, руб.</t>
  </si>
  <si>
    <t xml:space="preserve">Декабрь
2018 г.</t>
  </si>
  <si>
    <t xml:space="preserve">Январь
2019 г.</t>
  </si>
  <si>
    <t xml:space="preserve">Февраль
2019 г.</t>
  </si>
  <si>
    <t xml:space="preserve">Март
2019 г.</t>
  </si>
  <si>
    <t xml:space="preserve">Апрель
2019 г.</t>
  </si>
  <si>
    <t xml:space="preserve">Май
2019 г.</t>
  </si>
  <si>
    <t xml:space="preserve">Июнь
2019 г.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Ноябрь
2019 г.</t>
  </si>
  <si>
    <t xml:space="preserve">Декабрь
2019 г.</t>
  </si>
  <si>
    <t xml:space="preserve">Январь
2020 г.</t>
  </si>
  <si>
    <t xml:space="preserve">Февраль
2020 г.</t>
  </si>
  <si>
    <t xml:space="preserve">Март
2020 г.</t>
  </si>
  <si>
    <t xml:space="preserve">Апрель
2020 г.</t>
  </si>
  <si>
    <t xml:space="preserve">Май
2020 г.</t>
  </si>
  <si>
    <t xml:space="preserve">Июнь
2020 г.</t>
  </si>
  <si>
    <t xml:space="preserve">Июль
2020 г.</t>
  </si>
  <si>
    <t xml:space="preserve">Август
2020 г.</t>
  </si>
  <si>
    <t xml:space="preserve">Сентябрь
2020 г.</t>
  </si>
  <si>
    <t xml:space="preserve">Октябрь
2020 г.</t>
  </si>
  <si>
    <t xml:space="preserve">Ноябрь
2020 г.</t>
  </si>
  <si>
    <t xml:space="preserve">Декабрь
2020 г.</t>
  </si>
  <si>
    <t xml:space="preserve">Выполнение комплескса работ по техническому заданию №3-3298к “Замена маслосистемы включая (СГУ тандемного типа)   компрессора 5VR 200/490 (рабочий и резервный) поз. ЦК-1» </t>
  </si>
  <si>
    <t xml:space="preserve">по техническому заданию №3-3298к</t>
  </si>
  <si>
    <t xml:space="preserve">не заполнять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3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Замена контрольных кабелей управления и сигнализации между РУ-0,4кВ  и помещением машзаза на позициях маслонасосов с выносом из земли</t>
  </si>
  <si>
    <t xml:space="preserve">в т.ч. стоимость Оборудования поставки Генподрядчика с трансп.расходами и НДС</t>
  </si>
  <si>
    <t xml:space="preserve">____________ 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true" diagonalDown="true">
      <left/>
      <right style="thin"/>
      <top style="thin"/>
      <bottom/>
      <diagonal style="thin"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true" diagonalDown="true">
      <left style="thin"/>
      <right style="thin"/>
      <top style="medium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80" zoomScalePageLayoutView="90" workbookViewId="0">
      <selection pane="topLeft" activeCell="B50" activeCellId="0" sqref="B50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4.15"/>
    <col collapsed="false" customWidth="true" hidden="false" outlineLevel="0" max="3" min="3" style="2" width="16.99"/>
    <col collapsed="false" customWidth="true" hidden="false" outlineLevel="0" max="4" min="4" style="1" width="16.15"/>
    <col collapsed="false" customWidth="true" hidden="false" outlineLevel="0" max="5" min="5" style="1" width="21.15"/>
    <col collapsed="false" customWidth="true" hidden="false" outlineLevel="0" max="6" min="6" style="1" width="4.65"/>
    <col collapsed="false" customWidth="true" hidden="false" outlineLevel="0" max="7" min="7" style="3" width="26.49"/>
    <col collapsed="false" customWidth="true" hidden="false" outlineLevel="0" max="10" min="8" style="3" width="14.82"/>
    <col collapsed="false" customWidth="true" hidden="false" outlineLevel="0" max="11" min="11" style="4" width="14.82"/>
    <col collapsed="false" customWidth="true" hidden="false" outlineLevel="0" max="14" min="12" style="3" width="14.82"/>
    <col collapsed="false" customWidth="true" hidden="false" outlineLevel="0" max="18" min="15" style="5" width="12.82"/>
    <col collapsed="false" customWidth="false" hidden="false" outlineLevel="0" max="257" min="19" style="1" width="9.3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6.75" hidden="false" customHeight="true" outlineLevel="0" collapsed="false">
      <c r="A2" s="7"/>
      <c r="B2" s="7"/>
      <c r="C2" s="7"/>
      <c r="D2" s="7"/>
      <c r="E2" s="7"/>
      <c r="F2" s="6"/>
    </row>
    <row r="3" customFormat="false" ht="33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37.5" hidden="false" customHeight="true" outlineLevel="0" collapsed="false">
      <c r="A4" s="9" t="s">
        <v>2</v>
      </c>
      <c r="B4" s="9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" hidden="false" customHeight="true" outlineLevel="0" collapsed="false">
      <c r="A5" s="11" t="s">
        <v>3</v>
      </c>
      <c r="B5" s="12" t="s">
        <v>4</v>
      </c>
      <c r="C5" s="13" t="s">
        <v>5</v>
      </c>
      <c r="D5" s="12" t="s">
        <v>6</v>
      </c>
      <c r="E5" s="14" t="s">
        <v>7</v>
      </c>
      <c r="F5" s="8"/>
    </row>
    <row r="6" s="19" customFormat="true" ht="15" hidden="false" customHeight="true" outlineLevel="0" collapsed="false">
      <c r="A6" s="15" t="n">
        <v>1</v>
      </c>
      <c r="B6" s="16" t="n">
        <v>2</v>
      </c>
      <c r="C6" s="17" t="s">
        <v>8</v>
      </c>
      <c r="D6" s="16" t="n">
        <v>4</v>
      </c>
      <c r="E6" s="18" t="n">
        <v>5</v>
      </c>
      <c r="F6" s="8"/>
      <c r="G6" s="3"/>
      <c r="H6" s="3"/>
      <c r="I6" s="3"/>
      <c r="J6" s="3"/>
      <c r="K6" s="4"/>
      <c r="L6" s="3"/>
      <c r="M6" s="3"/>
      <c r="N6" s="3"/>
      <c r="O6" s="3"/>
      <c r="P6" s="3"/>
      <c r="Q6" s="3"/>
      <c r="R6" s="3"/>
    </row>
    <row r="7" s="19" customFormat="true" ht="20.25" hidden="false" customHeight="true" outlineLevel="0" collapsed="false">
      <c r="A7" s="20" t="s">
        <v>9</v>
      </c>
      <c r="B7" s="20"/>
      <c r="C7" s="20"/>
      <c r="D7" s="20"/>
      <c r="E7" s="20"/>
      <c r="F7" s="8"/>
      <c r="G7" s="3"/>
      <c r="H7" s="3"/>
      <c r="I7" s="3"/>
      <c r="J7" s="3"/>
      <c r="K7" s="4"/>
      <c r="L7" s="3"/>
      <c r="M7" s="3"/>
      <c r="N7" s="3"/>
      <c r="O7" s="3"/>
      <c r="P7" s="3"/>
      <c r="Q7" s="3"/>
      <c r="R7" s="3"/>
    </row>
    <row r="8" customFormat="false" ht="33.75" hidden="false" customHeight="true" outlineLevel="0" collapsed="false">
      <c r="A8" s="21" t="s">
        <v>10</v>
      </c>
      <c r="B8" s="21"/>
      <c r="C8" s="21"/>
      <c r="D8" s="22"/>
      <c r="E8" s="23"/>
      <c r="F8" s="8"/>
      <c r="H8" s="0"/>
      <c r="I8" s="0"/>
      <c r="J8" s="0"/>
    </row>
    <row r="9" customFormat="false" ht="36" hidden="false" customHeight="true" outlineLevel="0" collapsed="false">
      <c r="A9" s="24" t="n">
        <v>1</v>
      </c>
      <c r="B9" s="25" t="s">
        <v>11</v>
      </c>
      <c r="C9" s="26"/>
      <c r="D9" s="25"/>
      <c r="E9" s="27"/>
      <c r="F9" s="28"/>
      <c r="G9" s="29"/>
      <c r="H9" s="29"/>
      <c r="I9" s="0"/>
      <c r="J9" s="0"/>
      <c r="K9" s="30"/>
      <c r="L9" s="4"/>
      <c r="M9" s="4"/>
      <c r="N9" s="31"/>
    </row>
    <row r="10" customFormat="false" ht="36" hidden="false" customHeight="true" outlineLevel="0" collapsed="false">
      <c r="A10" s="24" t="n">
        <v>2</v>
      </c>
      <c r="B10" s="25" t="s">
        <v>12</v>
      </c>
      <c r="C10" s="26"/>
      <c r="D10" s="25"/>
      <c r="E10" s="27"/>
      <c r="F10" s="28"/>
      <c r="G10" s="29"/>
      <c r="H10" s="29"/>
      <c r="I10" s="0"/>
      <c r="J10" s="0"/>
      <c r="K10" s="30"/>
      <c r="L10" s="4"/>
      <c r="M10" s="4"/>
      <c r="N10" s="31"/>
    </row>
    <row r="11" customFormat="false" ht="33.75" hidden="false" customHeight="true" outlineLevel="0" collapsed="false">
      <c r="A11" s="24" t="n">
        <v>3</v>
      </c>
      <c r="B11" s="25" t="s">
        <v>13</v>
      </c>
      <c r="C11" s="26"/>
      <c r="D11" s="25"/>
      <c r="E11" s="27"/>
      <c r="F11" s="28"/>
      <c r="G11" s="29"/>
      <c r="H11" s="29"/>
      <c r="I11" s="0"/>
      <c r="J11" s="0"/>
      <c r="K11" s="30"/>
      <c r="L11" s="4"/>
      <c r="M11" s="4"/>
      <c r="N11" s="31"/>
    </row>
    <row r="12" customFormat="false" ht="33.75" hidden="false" customHeight="true" outlineLevel="0" collapsed="false">
      <c r="A12" s="24" t="n">
        <v>4</v>
      </c>
      <c r="B12" s="32" t="s">
        <v>14</v>
      </c>
      <c r="C12" s="26"/>
      <c r="D12" s="25"/>
      <c r="E12" s="27"/>
      <c r="F12" s="28"/>
      <c r="G12" s="29"/>
      <c r="H12" s="29"/>
      <c r="I12" s="0"/>
      <c r="J12" s="0"/>
      <c r="K12" s="30"/>
      <c r="L12" s="4"/>
      <c r="M12" s="4"/>
      <c r="N12" s="31"/>
    </row>
    <row r="13" customFormat="false" ht="33.75" hidden="false" customHeight="true" outlineLevel="0" collapsed="false">
      <c r="A13" s="24" t="n">
        <v>5</v>
      </c>
      <c r="B13" s="32" t="s">
        <v>15</v>
      </c>
      <c r="C13" s="33"/>
      <c r="D13" s="25"/>
      <c r="E13" s="27"/>
      <c r="F13" s="28"/>
      <c r="G13" s="29"/>
      <c r="H13" s="29"/>
      <c r="I13" s="0"/>
      <c r="J13" s="0"/>
      <c r="K13" s="30"/>
      <c r="L13" s="4"/>
      <c r="M13" s="4"/>
      <c r="N13" s="31"/>
    </row>
    <row r="14" customFormat="false" ht="69.75" hidden="false" customHeight="true" outlineLevel="0" collapsed="false">
      <c r="A14" s="24" t="n">
        <v>6</v>
      </c>
      <c r="B14" s="25" t="s">
        <v>16</v>
      </c>
      <c r="C14" s="26"/>
      <c r="D14" s="25"/>
      <c r="E14" s="27"/>
      <c r="F14" s="28"/>
      <c r="H14" s="0"/>
      <c r="I14" s="0"/>
      <c r="J14" s="0"/>
      <c r="K14" s="30"/>
      <c r="L14" s="4"/>
      <c r="M14" s="4"/>
      <c r="N14" s="31"/>
    </row>
    <row r="15" customFormat="false" ht="36" hidden="false" customHeight="true" outlineLevel="0" collapsed="false">
      <c r="A15" s="24" t="n">
        <v>7</v>
      </c>
      <c r="B15" s="25" t="s">
        <v>17</v>
      </c>
      <c r="C15" s="26"/>
      <c r="D15" s="25"/>
      <c r="E15" s="27"/>
      <c r="F15" s="28"/>
      <c r="H15" s="0"/>
      <c r="I15" s="0"/>
      <c r="J15" s="0"/>
      <c r="K15" s="30"/>
      <c r="L15" s="4"/>
      <c r="M15" s="4"/>
      <c r="N15" s="31"/>
    </row>
    <row r="16" customFormat="false" ht="36" hidden="false" customHeight="true" outlineLevel="0" collapsed="false">
      <c r="A16" s="24" t="n">
        <v>8</v>
      </c>
      <c r="B16" s="25" t="s">
        <v>18</v>
      </c>
      <c r="C16" s="26"/>
      <c r="D16" s="25"/>
      <c r="E16" s="27"/>
      <c r="F16" s="28"/>
      <c r="H16" s="0"/>
      <c r="I16" s="0"/>
      <c r="J16" s="0"/>
      <c r="K16" s="30"/>
      <c r="L16" s="4"/>
      <c r="M16" s="4"/>
      <c r="N16" s="31"/>
    </row>
    <row r="17" customFormat="false" ht="38.25" hidden="false" customHeight="true" outlineLevel="0" collapsed="false">
      <c r="A17" s="24" t="n">
        <v>9</v>
      </c>
      <c r="B17" s="32" t="s">
        <v>19</v>
      </c>
      <c r="C17" s="26"/>
      <c r="D17" s="25"/>
      <c r="E17" s="27"/>
      <c r="F17" s="28"/>
      <c r="H17" s="0"/>
      <c r="I17" s="0"/>
      <c r="J17" s="0"/>
      <c r="K17" s="30"/>
      <c r="L17" s="4"/>
      <c r="M17" s="4"/>
      <c r="N17" s="31"/>
    </row>
    <row r="18" customFormat="false" ht="38.25" hidden="false" customHeight="true" outlineLevel="0" collapsed="false">
      <c r="A18" s="24" t="n">
        <v>10</v>
      </c>
      <c r="B18" s="25" t="s">
        <v>20</v>
      </c>
      <c r="C18" s="26"/>
      <c r="D18" s="25"/>
      <c r="E18" s="27"/>
      <c r="F18" s="28"/>
      <c r="H18" s="0"/>
      <c r="I18" s="0"/>
      <c r="J18" s="0"/>
      <c r="K18" s="30"/>
      <c r="L18" s="4"/>
      <c r="M18" s="4"/>
      <c r="N18" s="31"/>
    </row>
    <row r="19" customFormat="false" ht="38.25" hidden="false" customHeight="true" outlineLevel="0" collapsed="false">
      <c r="A19" s="24" t="n">
        <v>11</v>
      </c>
      <c r="B19" s="25" t="s">
        <v>21</v>
      </c>
      <c r="C19" s="26"/>
      <c r="D19" s="25"/>
      <c r="E19" s="27"/>
      <c r="F19" s="28"/>
      <c r="H19" s="0"/>
      <c r="I19" s="0"/>
      <c r="J19" s="0"/>
      <c r="K19" s="30"/>
      <c r="L19" s="4"/>
      <c r="M19" s="4"/>
      <c r="N19" s="31"/>
    </row>
    <row r="20" customFormat="false" ht="38.25" hidden="false" customHeight="true" outlineLevel="0" collapsed="false">
      <c r="A20" s="24" t="n">
        <v>12</v>
      </c>
      <c r="B20" s="25" t="s">
        <v>22</v>
      </c>
      <c r="C20" s="26"/>
      <c r="D20" s="25"/>
      <c r="E20" s="27"/>
      <c r="F20" s="28"/>
      <c r="H20" s="0"/>
      <c r="I20" s="0"/>
      <c r="J20" s="0"/>
      <c r="K20" s="30"/>
      <c r="L20" s="4"/>
      <c r="M20" s="4"/>
      <c r="N20" s="31"/>
    </row>
    <row r="21" customFormat="false" ht="38.25" hidden="false" customHeight="true" outlineLevel="0" collapsed="false">
      <c r="A21" s="24" t="n">
        <v>13</v>
      </c>
      <c r="B21" s="25" t="s">
        <v>23</v>
      </c>
      <c r="C21" s="26"/>
      <c r="D21" s="25"/>
      <c r="E21" s="27"/>
      <c r="F21" s="28"/>
      <c r="H21" s="0"/>
      <c r="I21" s="0"/>
      <c r="J21" s="0"/>
      <c r="K21" s="30"/>
      <c r="L21" s="4"/>
      <c r="M21" s="4"/>
      <c r="N21" s="31"/>
    </row>
    <row r="22" customFormat="false" ht="38.25" hidden="false" customHeight="true" outlineLevel="0" collapsed="false">
      <c r="A22" s="34" t="n">
        <v>14</v>
      </c>
      <c r="B22" s="25" t="s">
        <v>24</v>
      </c>
      <c r="C22" s="26"/>
      <c r="D22" s="25"/>
      <c r="E22" s="27"/>
      <c r="F22" s="28"/>
      <c r="H22" s="0"/>
      <c r="I22" s="0"/>
      <c r="J22" s="0"/>
      <c r="K22" s="30"/>
      <c r="L22" s="4"/>
      <c r="M22" s="4"/>
      <c r="N22" s="31"/>
    </row>
    <row r="23" customFormat="false" ht="36" hidden="false" customHeight="true" outlineLevel="0" collapsed="false">
      <c r="A23" s="24" t="n">
        <v>15</v>
      </c>
      <c r="B23" s="25" t="s">
        <v>25</v>
      </c>
      <c r="C23" s="33"/>
      <c r="D23" s="25"/>
      <c r="E23" s="27"/>
      <c r="F23" s="28"/>
      <c r="G23" s="29"/>
      <c r="H23" s="29"/>
      <c r="I23" s="0"/>
      <c r="J23" s="0"/>
      <c r="K23" s="30"/>
      <c r="L23" s="4"/>
      <c r="M23" s="4"/>
      <c r="N23" s="31"/>
    </row>
    <row r="24" customFormat="false" ht="48" hidden="false" customHeight="true" outlineLevel="0" collapsed="false">
      <c r="A24" s="24" t="n">
        <v>16</v>
      </c>
      <c r="B24" s="35" t="s">
        <v>26</v>
      </c>
      <c r="C24" s="33"/>
      <c r="D24" s="25"/>
      <c r="E24" s="27"/>
      <c r="F24" s="28"/>
      <c r="G24" s="29"/>
      <c r="H24" s="29"/>
      <c r="I24" s="0"/>
      <c r="J24" s="0"/>
      <c r="K24" s="30"/>
      <c r="L24" s="4"/>
      <c r="M24" s="4"/>
      <c r="N24" s="31"/>
    </row>
    <row r="25" customFormat="false" ht="36" hidden="false" customHeight="true" outlineLevel="0" collapsed="false">
      <c r="A25" s="24" t="n">
        <v>17</v>
      </c>
      <c r="B25" s="35" t="s">
        <v>27</v>
      </c>
      <c r="C25" s="26"/>
      <c r="D25" s="25"/>
      <c r="E25" s="27"/>
      <c r="F25" s="28"/>
      <c r="G25" s="29"/>
      <c r="H25" s="29"/>
      <c r="I25" s="0"/>
      <c r="J25" s="0"/>
      <c r="K25" s="30"/>
      <c r="L25" s="4"/>
      <c r="M25" s="4"/>
      <c r="N25" s="31"/>
    </row>
    <row r="26" customFormat="false" ht="36" hidden="false" customHeight="true" outlineLevel="0" collapsed="false">
      <c r="A26" s="24" t="n">
        <v>18</v>
      </c>
      <c r="B26" s="36" t="s">
        <v>28</v>
      </c>
      <c r="C26" s="37"/>
      <c r="D26" s="38"/>
      <c r="E26" s="39"/>
      <c r="F26" s="28"/>
      <c r="G26" s="29"/>
      <c r="H26" s="29"/>
      <c r="I26" s="0"/>
      <c r="J26" s="0"/>
      <c r="K26" s="30"/>
      <c r="L26" s="4"/>
      <c r="M26" s="4"/>
      <c r="N26" s="31"/>
    </row>
    <row r="27" customFormat="false" ht="36" hidden="false" customHeight="true" outlineLevel="0" collapsed="false">
      <c r="A27" s="24" t="n">
        <v>19</v>
      </c>
      <c r="B27" s="36" t="s">
        <v>29</v>
      </c>
      <c r="C27" s="33"/>
      <c r="D27" s="25"/>
      <c r="E27" s="27"/>
      <c r="F27" s="28"/>
      <c r="H27" s="0"/>
      <c r="I27" s="0"/>
      <c r="J27" s="0"/>
      <c r="K27" s="30"/>
      <c r="L27" s="4"/>
      <c r="M27" s="4"/>
      <c r="N27" s="31"/>
    </row>
    <row r="28" customFormat="false" ht="31.5" hidden="false" customHeight="true" outlineLevel="0" collapsed="false">
      <c r="A28" s="24" t="n">
        <v>20</v>
      </c>
      <c r="B28" s="25" t="s">
        <v>30</v>
      </c>
      <c r="C28" s="26"/>
      <c r="D28" s="25"/>
      <c r="E28" s="27"/>
      <c r="F28" s="28"/>
      <c r="G28" s="29"/>
      <c r="H28" s="29"/>
      <c r="I28" s="0"/>
      <c r="J28" s="0"/>
      <c r="K28" s="30"/>
      <c r="L28" s="4"/>
      <c r="M28" s="4"/>
      <c r="N28" s="31"/>
    </row>
    <row r="29" customFormat="false" ht="31.5" hidden="false" customHeight="true" outlineLevel="0" collapsed="false">
      <c r="A29" s="24" t="n">
        <v>21</v>
      </c>
      <c r="B29" s="25" t="s">
        <v>31</v>
      </c>
      <c r="C29" s="33"/>
      <c r="D29" s="25"/>
      <c r="E29" s="27"/>
      <c r="F29" s="28"/>
      <c r="G29" s="29"/>
      <c r="H29" s="29"/>
      <c r="I29" s="0"/>
      <c r="J29" s="0"/>
      <c r="K29" s="30"/>
      <c r="L29" s="4"/>
      <c r="M29" s="4"/>
      <c r="N29" s="31"/>
    </row>
    <row r="30" customFormat="false" ht="31.5" hidden="false" customHeight="true" outlineLevel="0" collapsed="false">
      <c r="A30" s="24" t="n">
        <v>22</v>
      </c>
      <c r="B30" s="25" t="s">
        <v>32</v>
      </c>
      <c r="C30" s="26"/>
      <c r="D30" s="25"/>
      <c r="E30" s="27"/>
      <c r="F30" s="28"/>
      <c r="G30" s="29"/>
      <c r="H30" s="0"/>
      <c r="I30" s="0"/>
      <c r="J30" s="0"/>
      <c r="K30" s="30"/>
      <c r="L30" s="4"/>
      <c r="M30" s="4"/>
      <c r="N30" s="31"/>
    </row>
    <row r="31" customFormat="false" ht="31.5" hidden="false" customHeight="true" outlineLevel="0" collapsed="false">
      <c r="A31" s="24" t="n">
        <v>23</v>
      </c>
      <c r="B31" s="25" t="s">
        <v>33</v>
      </c>
      <c r="C31" s="33"/>
      <c r="D31" s="25"/>
      <c r="E31" s="27"/>
      <c r="F31" s="28"/>
      <c r="G31" s="29"/>
      <c r="H31" s="29"/>
      <c r="I31" s="0"/>
      <c r="J31" s="0"/>
      <c r="K31" s="30"/>
      <c r="L31" s="4"/>
      <c r="M31" s="4"/>
      <c r="N31" s="31"/>
    </row>
    <row r="32" customFormat="false" ht="66" hidden="false" customHeight="true" outlineLevel="0" collapsed="false">
      <c r="A32" s="24" t="n">
        <v>24</v>
      </c>
      <c r="B32" s="25" t="s">
        <v>34</v>
      </c>
      <c r="C32" s="26"/>
      <c r="D32" s="25"/>
      <c r="E32" s="27"/>
      <c r="F32" s="28"/>
      <c r="G32" s="29"/>
      <c r="H32" s="0"/>
      <c r="I32" s="29"/>
      <c r="J32" s="0"/>
      <c r="K32" s="30"/>
      <c r="L32" s="4"/>
      <c r="M32" s="4"/>
      <c r="N32" s="31"/>
    </row>
    <row r="33" customFormat="false" ht="30.75" hidden="false" customHeight="true" outlineLevel="0" collapsed="false">
      <c r="A33" s="3" t="n">
        <v>25</v>
      </c>
      <c r="B33" s="25" t="s">
        <v>35</v>
      </c>
      <c r="C33" s="26"/>
      <c r="D33" s="25"/>
      <c r="E33" s="27"/>
      <c r="F33" s="28"/>
      <c r="G33" s="29"/>
      <c r="H33" s="0"/>
      <c r="I33" s="0"/>
      <c r="J33" s="0"/>
      <c r="K33" s="30"/>
      <c r="L33" s="4"/>
      <c r="M33" s="4"/>
      <c r="N33" s="31"/>
    </row>
    <row r="34" customFormat="false" ht="43.5" hidden="false" customHeight="true" outlineLevel="0" collapsed="false">
      <c r="A34" s="11" t="s">
        <v>3</v>
      </c>
      <c r="B34" s="12" t="s">
        <v>4</v>
      </c>
      <c r="C34" s="13" t="s">
        <v>5</v>
      </c>
      <c r="D34" s="12" t="s">
        <v>6</v>
      </c>
      <c r="E34" s="14" t="s">
        <v>7</v>
      </c>
      <c r="F34" s="28"/>
      <c r="G34" s="29"/>
      <c r="H34" s="0"/>
      <c r="I34" s="0"/>
      <c r="J34" s="0"/>
      <c r="K34" s="30"/>
      <c r="L34" s="4"/>
      <c r="M34" s="4"/>
      <c r="N34" s="31"/>
    </row>
    <row r="35" customFormat="false" ht="15.75" hidden="false" customHeight="true" outlineLevel="0" collapsed="false">
      <c r="A35" s="11" t="n">
        <v>1</v>
      </c>
      <c r="B35" s="12" t="n">
        <v>2</v>
      </c>
      <c r="C35" s="40" t="s">
        <v>8</v>
      </c>
      <c r="D35" s="12" t="n">
        <v>4</v>
      </c>
      <c r="E35" s="14" t="n">
        <v>5</v>
      </c>
      <c r="F35" s="28"/>
      <c r="G35" s="29"/>
      <c r="H35" s="0"/>
      <c r="I35" s="0"/>
      <c r="J35" s="0"/>
      <c r="K35" s="30"/>
      <c r="L35" s="4"/>
      <c r="M35" s="4"/>
      <c r="N35" s="31"/>
    </row>
    <row r="36" customFormat="false" ht="36" hidden="false" customHeight="true" outlineLevel="0" collapsed="false">
      <c r="A36" s="41" t="n">
        <v>26</v>
      </c>
      <c r="B36" s="38" t="s">
        <v>36</v>
      </c>
      <c r="C36" s="37"/>
      <c r="D36" s="38"/>
      <c r="E36" s="42"/>
      <c r="F36" s="28"/>
      <c r="G36" s="29"/>
      <c r="H36" s="0"/>
      <c r="I36" s="29"/>
      <c r="J36" s="0"/>
      <c r="K36" s="30"/>
      <c r="L36" s="4"/>
      <c r="M36" s="4"/>
      <c r="N36" s="31"/>
    </row>
    <row r="37" customFormat="false" ht="36" hidden="false" customHeight="true" outlineLevel="0" collapsed="false">
      <c r="A37" s="33" t="n">
        <v>27</v>
      </c>
      <c r="B37" s="25" t="s">
        <v>37</v>
      </c>
      <c r="C37" s="26"/>
      <c r="D37" s="25"/>
      <c r="E37" s="43"/>
      <c r="F37" s="28"/>
      <c r="G37" s="29"/>
      <c r="H37" s="0"/>
      <c r="I37" s="29"/>
      <c r="J37" s="0"/>
      <c r="K37" s="30"/>
      <c r="L37" s="4"/>
      <c r="M37" s="4"/>
      <c r="N37" s="31"/>
    </row>
    <row r="38" customFormat="false" ht="36" hidden="false" customHeight="true" outlineLevel="0" collapsed="false">
      <c r="A38" s="33" t="n">
        <v>28</v>
      </c>
      <c r="B38" s="25" t="s">
        <v>38</v>
      </c>
      <c r="C38" s="26"/>
      <c r="D38" s="25"/>
      <c r="E38" s="43"/>
      <c r="F38" s="28"/>
      <c r="G38" s="29"/>
      <c r="H38" s="0"/>
      <c r="I38" s="29"/>
      <c r="J38" s="0"/>
      <c r="K38" s="30"/>
      <c r="L38" s="4"/>
      <c r="M38" s="4"/>
      <c r="N38" s="31"/>
    </row>
    <row r="39" customFormat="false" ht="36" hidden="false" customHeight="true" outlineLevel="0" collapsed="false">
      <c r="A39" s="33" t="n">
        <v>29</v>
      </c>
      <c r="B39" s="25" t="s">
        <v>39</v>
      </c>
      <c r="C39" s="26"/>
      <c r="D39" s="25"/>
      <c r="E39" s="43"/>
      <c r="F39" s="28"/>
      <c r="G39" s="29"/>
      <c r="H39" s="0"/>
      <c r="I39" s="29"/>
      <c r="J39" s="0"/>
      <c r="K39" s="30"/>
      <c r="L39" s="4"/>
      <c r="M39" s="4"/>
      <c r="N39" s="31"/>
    </row>
    <row r="40" customFormat="false" ht="36" hidden="false" customHeight="true" outlineLevel="0" collapsed="false">
      <c r="A40" s="33" t="n">
        <v>30</v>
      </c>
      <c r="B40" s="25" t="s">
        <v>40</v>
      </c>
      <c r="C40" s="26"/>
      <c r="D40" s="25"/>
      <c r="E40" s="43"/>
      <c r="F40" s="28"/>
      <c r="G40" s="29"/>
      <c r="H40" s="0"/>
      <c r="I40" s="29"/>
      <c r="J40" s="0"/>
      <c r="K40" s="30"/>
      <c r="L40" s="4"/>
      <c r="M40" s="4"/>
      <c r="N40" s="31"/>
    </row>
    <row r="41" customFormat="false" ht="63" hidden="false" customHeight="true" outlineLevel="0" collapsed="false">
      <c r="A41" s="33" t="n">
        <v>31</v>
      </c>
      <c r="B41" s="25" t="s">
        <v>41</v>
      </c>
      <c r="C41" s="26"/>
      <c r="D41" s="25"/>
      <c r="E41" s="43"/>
      <c r="F41" s="28"/>
      <c r="G41" s="29"/>
      <c r="H41" s="0"/>
      <c r="I41" s="29"/>
      <c r="J41" s="0"/>
      <c r="K41" s="30"/>
      <c r="L41" s="4"/>
      <c r="M41" s="4"/>
      <c r="N41" s="31"/>
    </row>
    <row r="42" customFormat="false" ht="46.5" hidden="false" customHeight="true" outlineLevel="0" collapsed="false">
      <c r="A42" s="44" t="n">
        <v>32</v>
      </c>
      <c r="B42" s="25" t="s">
        <v>18</v>
      </c>
      <c r="C42" s="26"/>
      <c r="D42" s="25"/>
      <c r="E42" s="43"/>
      <c r="F42" s="28"/>
      <c r="G42" s="29"/>
      <c r="H42" s="0"/>
      <c r="I42" s="29"/>
      <c r="J42" s="0"/>
      <c r="K42" s="30"/>
      <c r="L42" s="4"/>
      <c r="M42" s="4"/>
      <c r="N42" s="31"/>
    </row>
    <row r="43" customFormat="false" ht="36" hidden="false" customHeight="true" outlineLevel="0" collapsed="false">
      <c r="A43" s="44" t="n">
        <v>33</v>
      </c>
      <c r="B43" s="25" t="s">
        <v>42</v>
      </c>
      <c r="C43" s="26"/>
      <c r="D43" s="25"/>
      <c r="E43" s="43"/>
      <c r="F43" s="28"/>
      <c r="G43" s="29"/>
      <c r="H43" s="0"/>
      <c r="I43" s="29"/>
      <c r="J43" s="0"/>
      <c r="K43" s="30"/>
      <c r="L43" s="4"/>
      <c r="M43" s="4"/>
      <c r="N43" s="31"/>
    </row>
    <row r="44" customFormat="false" ht="18" hidden="false" customHeight="true" outlineLevel="0" collapsed="false">
      <c r="A44" s="45"/>
      <c r="B44" s="46" t="s">
        <v>43</v>
      </c>
      <c r="C44" s="37"/>
      <c r="D44" s="38"/>
      <c r="E44" s="39"/>
      <c r="F44" s="28"/>
      <c r="G44" s="29"/>
      <c r="H44" s="0"/>
      <c r="I44" s="0"/>
      <c r="J44" s="0"/>
      <c r="K44" s="30"/>
      <c r="L44" s="4"/>
      <c r="M44" s="4"/>
      <c r="N44" s="31"/>
    </row>
    <row r="45" customFormat="false" ht="51" hidden="false" customHeight="true" outlineLevel="0" collapsed="false">
      <c r="A45" s="24" t="n">
        <v>34</v>
      </c>
      <c r="B45" s="25" t="s">
        <v>44</v>
      </c>
      <c r="C45" s="26" t="s">
        <v>45</v>
      </c>
      <c r="D45" s="25"/>
      <c r="E45" s="27"/>
      <c r="F45" s="28"/>
      <c r="G45" s="29"/>
      <c r="H45" s="29"/>
      <c r="I45" s="0"/>
      <c r="J45" s="0"/>
      <c r="L45" s="30"/>
      <c r="M45" s="30"/>
      <c r="O45" s="47"/>
      <c r="P45" s="47"/>
      <c r="Q45" s="47"/>
      <c r="R45" s="47"/>
    </row>
    <row r="46" customFormat="false" ht="49.5" hidden="false" customHeight="true" outlineLevel="0" collapsed="false">
      <c r="A46" s="24" t="n">
        <v>35</v>
      </c>
      <c r="B46" s="25" t="s">
        <v>46</v>
      </c>
      <c r="C46" s="26" t="s">
        <v>45</v>
      </c>
      <c r="D46" s="25"/>
      <c r="E46" s="27"/>
      <c r="F46" s="28"/>
      <c r="G46" s="29"/>
      <c r="H46" s="29"/>
      <c r="I46" s="0"/>
      <c r="J46" s="0"/>
      <c r="L46" s="30"/>
    </row>
    <row r="47" customFormat="false" ht="45" hidden="false" customHeight="true" outlineLevel="0" collapsed="false">
      <c r="A47" s="24" t="n">
        <v>36</v>
      </c>
      <c r="B47" s="25" t="s">
        <v>47</v>
      </c>
      <c r="C47" s="26" t="s">
        <v>45</v>
      </c>
      <c r="D47" s="25"/>
      <c r="E47" s="27"/>
      <c r="F47" s="28"/>
      <c r="L47" s="30"/>
    </row>
    <row r="48" customFormat="false" ht="52.5" hidden="false" customHeight="true" outlineLevel="0" collapsed="false">
      <c r="A48" s="24" t="n">
        <v>37</v>
      </c>
      <c r="B48" s="25" t="s">
        <v>48</v>
      </c>
      <c r="C48" s="26" t="s">
        <v>45</v>
      </c>
      <c r="D48" s="25"/>
      <c r="E48" s="27"/>
      <c r="F48" s="28"/>
      <c r="L48" s="30"/>
    </row>
    <row r="49" customFormat="false" ht="42" hidden="false" customHeight="true" outlineLevel="0" collapsed="false">
      <c r="A49" s="24" t="n">
        <v>38</v>
      </c>
      <c r="B49" s="25" t="s">
        <v>49</v>
      </c>
      <c r="C49" s="26" t="s">
        <v>45</v>
      </c>
      <c r="D49" s="25"/>
      <c r="E49" s="27"/>
      <c r="F49" s="28"/>
      <c r="L49" s="30"/>
    </row>
    <row r="50" customFormat="false" ht="45" hidden="false" customHeight="true" outlineLevel="0" collapsed="false">
      <c r="A50" s="24" t="n">
        <v>39</v>
      </c>
      <c r="B50" s="25" t="s">
        <v>50</v>
      </c>
      <c r="C50" s="26" t="s">
        <v>45</v>
      </c>
      <c r="D50" s="25"/>
      <c r="E50" s="27"/>
      <c r="F50" s="28"/>
      <c r="L50" s="30"/>
    </row>
    <row r="51" customFormat="false" ht="48" hidden="false" customHeight="true" outlineLevel="0" collapsed="false">
      <c r="A51" s="48" t="n">
        <v>40</v>
      </c>
      <c r="B51" s="49" t="s">
        <v>51</v>
      </c>
      <c r="C51" s="50" t="s">
        <v>45</v>
      </c>
      <c r="D51" s="49"/>
      <c r="E51" s="51"/>
      <c r="F51" s="28"/>
      <c r="I51" s="52"/>
      <c r="J51" s="31"/>
      <c r="K51" s="31"/>
      <c r="L51" s="30"/>
    </row>
    <row r="52" customFormat="false" ht="25.5" hidden="false" customHeight="true" outlineLevel="0" collapsed="false">
      <c r="A52" s="53"/>
      <c r="B52" s="54" t="s">
        <v>52</v>
      </c>
      <c r="C52" s="55"/>
      <c r="D52" s="55"/>
      <c r="E52" s="56" t="n">
        <f aca="false">SUM(E45:E51)+E44</f>
        <v>0</v>
      </c>
      <c r="I52" s="57"/>
      <c r="J52" s="31"/>
      <c r="K52" s="31"/>
      <c r="L52" s="57"/>
    </row>
    <row r="53" customFormat="false" ht="33" hidden="false" customHeight="true" outlineLevel="0" collapsed="false">
      <c r="A53" s="58"/>
      <c r="B53" s="59" t="s">
        <v>53</v>
      </c>
      <c r="C53" s="60"/>
      <c r="D53" s="61"/>
      <c r="E53" s="62" t="n">
        <f aca="false">E52</f>
        <v>0</v>
      </c>
      <c r="I53" s="57"/>
      <c r="L53" s="57"/>
      <c r="O53" s="63"/>
      <c r="P53" s="63"/>
      <c r="Q53" s="63"/>
      <c r="R53" s="63"/>
    </row>
    <row r="54" customFormat="false" ht="33" hidden="false" customHeight="true" outlineLevel="0" collapsed="false">
      <c r="A54" s="64"/>
      <c r="B54" s="65" t="s">
        <v>54</v>
      </c>
      <c r="C54" s="66"/>
      <c r="D54" s="67"/>
      <c r="E54" s="68" t="n">
        <f aca="false">E53*0.18</f>
        <v>0</v>
      </c>
    </row>
    <row r="55" customFormat="false" ht="33" hidden="false" customHeight="true" outlineLevel="0" collapsed="false">
      <c r="A55" s="69"/>
      <c r="B55" s="13" t="s">
        <v>55</v>
      </c>
      <c r="C55" s="70"/>
      <c r="D55" s="71"/>
      <c r="E55" s="72" t="n">
        <f aca="false">E53+E54</f>
        <v>0</v>
      </c>
    </row>
    <row r="56" customFormat="false" ht="15" hidden="false" customHeight="true" outlineLevel="0" collapsed="false">
      <c r="A56" s="73"/>
      <c r="B56" s="74"/>
      <c r="C56" s="75"/>
      <c r="D56" s="73"/>
      <c r="E56" s="73" t="s">
        <v>56</v>
      </c>
    </row>
    <row r="57" customFormat="false" ht="7.5" hidden="false" customHeight="true" outlineLevel="0" collapsed="false">
      <c r="A57" s="73"/>
      <c r="B57" s="76"/>
      <c r="C57" s="75"/>
      <c r="D57" s="73"/>
      <c r="E57" s="73"/>
    </row>
    <row r="58" customFormat="false" ht="7.5" hidden="false" customHeight="true" outlineLevel="0" collapsed="false">
      <c r="A58" s="73"/>
      <c r="B58" s="76"/>
      <c r="C58" s="75"/>
      <c r="D58" s="73"/>
      <c r="E58" s="73"/>
    </row>
    <row r="59" customFormat="false" ht="5.25" hidden="false" customHeight="true" outlineLevel="0" collapsed="false">
      <c r="A59" s="73"/>
      <c r="B59" s="73"/>
      <c r="C59" s="77"/>
      <c r="D59" s="73"/>
      <c r="E59" s="73"/>
    </row>
    <row r="60" customFormat="false" ht="24.75" hidden="false" customHeight="true" outlineLevel="0" collapsed="false">
      <c r="A60" s="73"/>
      <c r="B60" s="78" t="s">
        <v>57</v>
      </c>
      <c r="C60" s="79"/>
      <c r="D60" s="80" t="s">
        <v>58</v>
      </c>
      <c r="E60" s="80"/>
    </row>
    <row r="61" customFormat="false" ht="15" hidden="false" customHeight="true" outlineLevel="0" collapsed="false">
      <c r="A61" s="73"/>
      <c r="B61" s="81" t="s">
        <v>59</v>
      </c>
      <c r="C61" s="81"/>
      <c r="D61" s="73"/>
      <c r="E61" s="73"/>
    </row>
    <row r="62" customFormat="false" ht="15" hidden="false" customHeight="true" outlineLevel="0" collapsed="false">
      <c r="A62" s="73"/>
      <c r="B62" s="82" t="s">
        <v>60</v>
      </c>
      <c r="C62" s="82"/>
      <c r="D62" s="73"/>
      <c r="E62" s="73"/>
    </row>
    <row r="63" customFormat="false" ht="60" hidden="false" customHeight="true" outlineLevel="0" collapsed="false">
      <c r="A63" s="73"/>
      <c r="B63" s="83" t="s">
        <v>61</v>
      </c>
      <c r="C63" s="83"/>
      <c r="D63" s="84"/>
      <c r="E63" s="84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>
      <c r="B67" s="1" t="s">
        <v>56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11">
    <mergeCell ref="A1:E1"/>
    <mergeCell ref="A2:E2"/>
    <mergeCell ref="A3:E3"/>
    <mergeCell ref="A4:E4"/>
    <mergeCell ref="A7:E7"/>
    <mergeCell ref="A8:C8"/>
    <mergeCell ref="D60:E60"/>
    <mergeCell ref="B61:C61"/>
    <mergeCell ref="B62:C62"/>
    <mergeCell ref="B63:C63"/>
    <mergeCell ref="D63:E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6" topLeftCell="A37" activePane="bottomLeft" state="frozen"/>
      <selection pane="topLeft" activeCell="A1" activeCellId="0" sqref="A1"/>
      <selection pane="bottomLeft" activeCell="J44" activeCellId="0" sqref="J4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1.15"/>
    <col collapsed="false" customWidth="true" hidden="false" outlineLevel="0" max="3" min="3" style="1" width="84.65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8" min="6" style="1" width="17.15"/>
    <col collapsed="false" customWidth="true" hidden="false" outlineLevel="0" max="33" min="9" style="1" width="14.82"/>
    <col collapsed="false" customWidth="false" hidden="false" outlineLevel="0" max="257" min="34" style="1" width="9.32"/>
  </cols>
  <sheetData>
    <row r="1" customFormat="false" ht="18" hidden="false" customHeight="true" outlineLevel="0" collapsed="false">
      <c r="B1" s="85"/>
      <c r="C1" s="85"/>
      <c r="D1" s="85"/>
      <c r="E1" s="85"/>
      <c r="F1" s="85"/>
      <c r="G1" s="85"/>
      <c r="H1" s="85"/>
      <c r="X1" s="8" t="s">
        <v>62</v>
      </c>
      <c r="Y1" s="8"/>
      <c r="Z1" s="8"/>
      <c r="AA1" s="8"/>
      <c r="AB1" s="8"/>
      <c r="AC1" s="8"/>
      <c r="AD1" s="8"/>
      <c r="AE1" s="8"/>
      <c r="AF1" s="8"/>
      <c r="AG1" s="8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A3" s="8" t="s">
        <v>63</v>
      </c>
      <c r="B3" s="8"/>
      <c r="C3" s="8"/>
      <c r="D3" s="8"/>
      <c r="E3" s="8"/>
      <c r="F3" s="8"/>
      <c r="G3" s="8"/>
      <c r="H3" s="8"/>
      <c r="I3" s="8"/>
    </row>
    <row r="4" customFormat="false" ht="25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86"/>
      <c r="B5" s="9"/>
      <c r="C5" s="87" t="s">
        <v>64</v>
      </c>
      <c r="D5" s="87"/>
      <c r="E5" s="87"/>
      <c r="F5" s="87"/>
      <c r="G5" s="87"/>
      <c r="H5" s="87"/>
      <c r="I5" s="9"/>
      <c r="J5" s="88"/>
    </row>
    <row r="6" customFormat="false" ht="46.5" hidden="false" customHeight="true" outlineLevel="0" collapsed="false">
      <c r="A6" s="11" t="s">
        <v>3</v>
      </c>
      <c r="B6" s="12" t="s">
        <v>65</v>
      </c>
      <c r="C6" s="12" t="s">
        <v>4</v>
      </c>
      <c r="D6" s="12" t="s">
        <v>5</v>
      </c>
      <c r="E6" s="12" t="s">
        <v>6</v>
      </c>
      <c r="F6" s="12" t="s">
        <v>5</v>
      </c>
      <c r="G6" s="12" t="s">
        <v>6</v>
      </c>
      <c r="H6" s="14" t="s">
        <v>66</v>
      </c>
      <c r="I6" s="12" t="s">
        <v>67</v>
      </c>
      <c r="J6" s="12" t="s">
        <v>68</v>
      </c>
      <c r="K6" s="12" t="s">
        <v>69</v>
      </c>
      <c r="L6" s="12" t="s">
        <v>70</v>
      </c>
      <c r="M6" s="14" t="s">
        <v>71</v>
      </c>
      <c r="N6" s="12" t="s">
        <v>72</v>
      </c>
      <c r="O6" s="12" t="s">
        <v>73</v>
      </c>
      <c r="P6" s="12" t="s">
        <v>74</v>
      </c>
      <c r="Q6" s="14" t="s">
        <v>75</v>
      </c>
      <c r="R6" s="14" t="s">
        <v>76</v>
      </c>
      <c r="S6" s="14" t="s">
        <v>77</v>
      </c>
      <c r="T6" s="14" t="s">
        <v>78</v>
      </c>
      <c r="U6" s="14" t="s">
        <v>79</v>
      </c>
      <c r="V6" s="14" t="s">
        <v>80</v>
      </c>
      <c r="W6" s="14" t="s">
        <v>81</v>
      </c>
      <c r="X6" s="14" t="s">
        <v>82</v>
      </c>
      <c r="Y6" s="14" t="s">
        <v>83</v>
      </c>
      <c r="Z6" s="14" t="s">
        <v>84</v>
      </c>
      <c r="AA6" s="14" t="s">
        <v>85</v>
      </c>
      <c r="AB6" s="14" t="s">
        <v>86</v>
      </c>
      <c r="AC6" s="14" t="s">
        <v>87</v>
      </c>
      <c r="AD6" s="14" t="s">
        <v>88</v>
      </c>
      <c r="AE6" s="14" t="s">
        <v>89</v>
      </c>
      <c r="AF6" s="14" t="s">
        <v>90</v>
      </c>
      <c r="AG6" s="14" t="s">
        <v>91</v>
      </c>
    </row>
    <row r="7" s="19" customFormat="true" ht="33" hidden="false" customHeight="true" outlineLevel="0" collapsed="false">
      <c r="A7" s="89" t="s">
        <v>9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</row>
    <row r="8" customFormat="false" ht="45.75" hidden="false" customHeight="true" outlineLevel="0" collapsed="false">
      <c r="A8" s="90" t="s">
        <v>92</v>
      </c>
      <c r="B8" s="90"/>
      <c r="C8" s="90"/>
      <c r="D8" s="91"/>
      <c r="E8" s="91"/>
      <c r="F8" s="91"/>
      <c r="G8" s="91"/>
      <c r="H8" s="92"/>
      <c r="I8" s="93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5"/>
    </row>
    <row r="9" s="102" customFormat="true" ht="50.25" hidden="false" customHeight="true" outlineLevel="0" collapsed="false">
      <c r="A9" s="24" t="n">
        <v>1</v>
      </c>
      <c r="B9" s="96" t="s">
        <v>93</v>
      </c>
      <c r="C9" s="25" t="s">
        <v>11</v>
      </c>
      <c r="D9" s="25"/>
      <c r="E9" s="43"/>
      <c r="F9" s="97"/>
      <c r="G9" s="35"/>
      <c r="H9" s="98"/>
      <c r="I9" s="99"/>
      <c r="J9" s="35"/>
      <c r="K9" s="35"/>
      <c r="L9" s="35"/>
      <c r="M9" s="35"/>
      <c r="N9" s="100" t="s">
        <v>94</v>
      </c>
      <c r="O9" s="100" t="s">
        <v>94</v>
      </c>
      <c r="P9" s="100" t="s">
        <v>94</v>
      </c>
      <c r="Q9" s="100" t="s">
        <v>94</v>
      </c>
      <c r="R9" s="100" t="s">
        <v>94</v>
      </c>
      <c r="S9" s="100" t="s">
        <v>94</v>
      </c>
      <c r="T9" s="100" t="s">
        <v>94</v>
      </c>
      <c r="U9" s="100" t="s">
        <v>94</v>
      </c>
      <c r="V9" s="100" t="s">
        <v>94</v>
      </c>
      <c r="W9" s="100" t="s">
        <v>94</v>
      </c>
      <c r="X9" s="100" t="s">
        <v>94</v>
      </c>
      <c r="Y9" s="100" t="s">
        <v>94</v>
      </c>
      <c r="Z9" s="100" t="s">
        <v>94</v>
      </c>
      <c r="AA9" s="100" t="s">
        <v>94</v>
      </c>
      <c r="AB9" s="100" t="s">
        <v>94</v>
      </c>
      <c r="AC9" s="100" t="s">
        <v>94</v>
      </c>
      <c r="AD9" s="100" t="s">
        <v>94</v>
      </c>
      <c r="AE9" s="100" t="s">
        <v>94</v>
      </c>
      <c r="AF9" s="100" t="s">
        <v>94</v>
      </c>
      <c r="AG9" s="101" t="s">
        <v>94</v>
      </c>
    </row>
    <row r="10" s="102" customFormat="true" ht="42.75" hidden="false" customHeight="true" outlineLevel="0" collapsed="false">
      <c r="A10" s="24" t="n">
        <v>2</v>
      </c>
      <c r="B10" s="96" t="s">
        <v>93</v>
      </c>
      <c r="C10" s="25" t="s">
        <v>12</v>
      </c>
      <c r="D10" s="25"/>
      <c r="E10" s="43"/>
      <c r="F10" s="25"/>
      <c r="G10" s="35"/>
      <c r="H10" s="98"/>
      <c r="I10" s="99"/>
      <c r="J10" s="35"/>
      <c r="K10" s="35"/>
      <c r="L10" s="35"/>
      <c r="M10" s="35"/>
      <c r="N10" s="100" t="s">
        <v>94</v>
      </c>
      <c r="O10" s="100" t="s">
        <v>94</v>
      </c>
      <c r="P10" s="100" t="s">
        <v>94</v>
      </c>
      <c r="Q10" s="100" t="s">
        <v>94</v>
      </c>
      <c r="R10" s="100" t="s">
        <v>94</v>
      </c>
      <c r="S10" s="100" t="s">
        <v>94</v>
      </c>
      <c r="T10" s="100" t="s">
        <v>94</v>
      </c>
      <c r="U10" s="100" t="s">
        <v>94</v>
      </c>
      <c r="V10" s="100" t="s">
        <v>94</v>
      </c>
      <c r="W10" s="100" t="s">
        <v>94</v>
      </c>
      <c r="X10" s="100" t="s">
        <v>94</v>
      </c>
      <c r="Y10" s="100" t="s">
        <v>94</v>
      </c>
      <c r="Z10" s="100" t="s">
        <v>94</v>
      </c>
      <c r="AA10" s="100" t="s">
        <v>94</v>
      </c>
      <c r="AB10" s="100" t="s">
        <v>94</v>
      </c>
      <c r="AC10" s="100" t="s">
        <v>94</v>
      </c>
      <c r="AD10" s="100" t="s">
        <v>94</v>
      </c>
      <c r="AE10" s="100" t="s">
        <v>94</v>
      </c>
      <c r="AF10" s="100" t="s">
        <v>94</v>
      </c>
      <c r="AG10" s="101" t="s">
        <v>94</v>
      </c>
    </row>
    <row r="11" s="102" customFormat="true" ht="42.75" hidden="false" customHeight="true" outlineLevel="0" collapsed="false">
      <c r="A11" s="24" t="n">
        <v>3</v>
      </c>
      <c r="B11" s="96" t="s">
        <v>93</v>
      </c>
      <c r="C11" s="25" t="s">
        <v>13</v>
      </c>
      <c r="D11" s="25"/>
      <c r="E11" s="43"/>
      <c r="F11" s="97"/>
      <c r="G11" s="35"/>
      <c r="H11" s="98"/>
      <c r="I11" s="99"/>
      <c r="J11" s="35"/>
      <c r="K11" s="35"/>
      <c r="L11" s="35"/>
      <c r="M11" s="35"/>
      <c r="N11" s="100" t="s">
        <v>94</v>
      </c>
      <c r="O11" s="100" t="s">
        <v>94</v>
      </c>
      <c r="P11" s="100" t="s">
        <v>94</v>
      </c>
      <c r="Q11" s="100" t="s">
        <v>94</v>
      </c>
      <c r="R11" s="100" t="s">
        <v>94</v>
      </c>
      <c r="S11" s="100" t="s">
        <v>94</v>
      </c>
      <c r="T11" s="100" t="s">
        <v>94</v>
      </c>
      <c r="U11" s="100" t="s">
        <v>94</v>
      </c>
      <c r="V11" s="100" t="s">
        <v>94</v>
      </c>
      <c r="W11" s="100" t="s">
        <v>94</v>
      </c>
      <c r="X11" s="100" t="s">
        <v>94</v>
      </c>
      <c r="Y11" s="100" t="s">
        <v>94</v>
      </c>
      <c r="Z11" s="100" t="s">
        <v>94</v>
      </c>
      <c r="AA11" s="100" t="s">
        <v>94</v>
      </c>
      <c r="AB11" s="100" t="s">
        <v>94</v>
      </c>
      <c r="AC11" s="100" t="s">
        <v>94</v>
      </c>
      <c r="AD11" s="100" t="s">
        <v>94</v>
      </c>
      <c r="AE11" s="100" t="s">
        <v>94</v>
      </c>
      <c r="AF11" s="100" t="s">
        <v>94</v>
      </c>
      <c r="AG11" s="101" t="s">
        <v>94</v>
      </c>
    </row>
    <row r="12" s="102" customFormat="true" ht="42.75" hidden="false" customHeight="true" outlineLevel="0" collapsed="false">
      <c r="A12" s="24" t="n">
        <v>4</v>
      </c>
      <c r="B12" s="96" t="s">
        <v>93</v>
      </c>
      <c r="C12" s="32" t="s">
        <v>14</v>
      </c>
      <c r="D12" s="25"/>
      <c r="E12" s="43"/>
      <c r="F12" s="25"/>
      <c r="G12" s="35"/>
      <c r="H12" s="98"/>
      <c r="I12" s="99"/>
      <c r="J12" s="35"/>
      <c r="K12" s="35"/>
      <c r="L12" s="35"/>
      <c r="M12" s="35"/>
      <c r="N12" s="100" t="s">
        <v>94</v>
      </c>
      <c r="O12" s="100" t="s">
        <v>94</v>
      </c>
      <c r="P12" s="100" t="s">
        <v>94</v>
      </c>
      <c r="Q12" s="100" t="s">
        <v>94</v>
      </c>
      <c r="R12" s="100" t="s">
        <v>94</v>
      </c>
      <c r="S12" s="100" t="s">
        <v>94</v>
      </c>
      <c r="T12" s="100" t="s">
        <v>94</v>
      </c>
      <c r="U12" s="100" t="s">
        <v>94</v>
      </c>
      <c r="V12" s="100" t="s">
        <v>94</v>
      </c>
      <c r="W12" s="100" t="s">
        <v>94</v>
      </c>
      <c r="X12" s="100" t="s">
        <v>94</v>
      </c>
      <c r="Y12" s="100" t="s">
        <v>94</v>
      </c>
      <c r="Z12" s="100" t="s">
        <v>94</v>
      </c>
      <c r="AA12" s="100" t="s">
        <v>94</v>
      </c>
      <c r="AB12" s="100" t="s">
        <v>94</v>
      </c>
      <c r="AC12" s="100" t="s">
        <v>94</v>
      </c>
      <c r="AD12" s="100" t="s">
        <v>94</v>
      </c>
      <c r="AE12" s="100" t="s">
        <v>94</v>
      </c>
      <c r="AF12" s="100" t="s">
        <v>94</v>
      </c>
      <c r="AG12" s="101" t="s">
        <v>94</v>
      </c>
    </row>
    <row r="13" s="102" customFormat="true" ht="48" hidden="false" customHeight="true" outlineLevel="0" collapsed="false">
      <c r="A13" s="24" t="n">
        <v>5</v>
      </c>
      <c r="B13" s="96" t="s">
        <v>93</v>
      </c>
      <c r="C13" s="32" t="s">
        <v>15</v>
      </c>
      <c r="D13" s="25"/>
      <c r="E13" s="43"/>
      <c r="F13" s="97"/>
      <c r="G13" s="35"/>
      <c r="H13" s="98"/>
      <c r="I13" s="99"/>
      <c r="J13" s="35"/>
      <c r="K13" s="35"/>
      <c r="L13" s="35"/>
      <c r="M13" s="35"/>
      <c r="N13" s="35"/>
      <c r="O13" s="100" t="s">
        <v>94</v>
      </c>
      <c r="P13" s="100" t="s">
        <v>94</v>
      </c>
      <c r="Q13" s="100" t="s">
        <v>94</v>
      </c>
      <c r="R13" s="100" t="s">
        <v>94</v>
      </c>
      <c r="S13" s="100" t="s">
        <v>94</v>
      </c>
      <c r="T13" s="100" t="s">
        <v>94</v>
      </c>
      <c r="U13" s="100" t="s">
        <v>94</v>
      </c>
      <c r="V13" s="100" t="s">
        <v>94</v>
      </c>
      <c r="W13" s="100" t="s">
        <v>94</v>
      </c>
      <c r="X13" s="100" t="s">
        <v>94</v>
      </c>
      <c r="Y13" s="100" t="s">
        <v>94</v>
      </c>
      <c r="Z13" s="100" t="s">
        <v>94</v>
      </c>
      <c r="AA13" s="100" t="s">
        <v>94</v>
      </c>
      <c r="AB13" s="100" t="s">
        <v>94</v>
      </c>
      <c r="AC13" s="100" t="s">
        <v>94</v>
      </c>
      <c r="AD13" s="100" t="s">
        <v>94</v>
      </c>
      <c r="AE13" s="100" t="s">
        <v>94</v>
      </c>
      <c r="AF13" s="100" t="s">
        <v>94</v>
      </c>
      <c r="AG13" s="101" t="s">
        <v>94</v>
      </c>
    </row>
    <row r="14" s="102" customFormat="true" ht="80.25" hidden="false" customHeight="true" outlineLevel="0" collapsed="false">
      <c r="A14" s="24" t="n">
        <v>6</v>
      </c>
      <c r="B14" s="96" t="s">
        <v>93</v>
      </c>
      <c r="C14" s="25" t="s">
        <v>16</v>
      </c>
      <c r="D14" s="25"/>
      <c r="E14" s="43"/>
      <c r="F14" s="25"/>
      <c r="G14" s="35"/>
      <c r="H14" s="98"/>
      <c r="I14" s="103" t="s">
        <v>94</v>
      </c>
      <c r="J14" s="100" t="s">
        <v>94</v>
      </c>
      <c r="K14" s="100" t="s">
        <v>94</v>
      </c>
      <c r="L14" s="100" t="s">
        <v>94</v>
      </c>
      <c r="M14" s="100" t="s">
        <v>94</v>
      </c>
      <c r="N14" s="100" t="s">
        <v>94</v>
      </c>
      <c r="O14" s="104"/>
      <c r="P14" s="104"/>
      <c r="Q14" s="104"/>
      <c r="R14" s="104"/>
      <c r="S14" s="104"/>
      <c r="T14" s="104"/>
      <c r="U14" s="104"/>
      <c r="V14" s="100" t="s">
        <v>94</v>
      </c>
      <c r="W14" s="100" t="s">
        <v>94</v>
      </c>
      <c r="X14" s="100" t="s">
        <v>94</v>
      </c>
      <c r="Y14" s="100" t="s">
        <v>94</v>
      </c>
      <c r="Z14" s="100" t="s">
        <v>94</v>
      </c>
      <c r="AA14" s="100" t="s">
        <v>94</v>
      </c>
      <c r="AB14" s="100" t="s">
        <v>94</v>
      </c>
      <c r="AC14" s="100" t="s">
        <v>94</v>
      </c>
      <c r="AD14" s="100" t="s">
        <v>94</v>
      </c>
      <c r="AE14" s="100" t="s">
        <v>94</v>
      </c>
      <c r="AF14" s="100" t="s">
        <v>94</v>
      </c>
      <c r="AG14" s="101" t="s">
        <v>94</v>
      </c>
    </row>
    <row r="15" s="102" customFormat="true" ht="62.25" hidden="false" customHeight="true" outlineLevel="0" collapsed="false">
      <c r="A15" s="24" t="n">
        <v>7</v>
      </c>
      <c r="B15" s="96" t="s">
        <v>93</v>
      </c>
      <c r="C15" s="25" t="s">
        <v>17</v>
      </c>
      <c r="D15" s="25"/>
      <c r="E15" s="43"/>
      <c r="F15" s="97"/>
      <c r="G15" s="35"/>
      <c r="H15" s="98"/>
      <c r="I15" s="103" t="s">
        <v>94</v>
      </c>
      <c r="J15" s="100" t="s">
        <v>94</v>
      </c>
      <c r="K15" s="100" t="s">
        <v>94</v>
      </c>
      <c r="L15" s="100" t="s">
        <v>94</v>
      </c>
      <c r="M15" s="100" t="s">
        <v>94</v>
      </c>
      <c r="N15" s="100" t="s">
        <v>94</v>
      </c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0" t="s">
        <v>94</v>
      </c>
      <c r="Z15" s="100" t="s">
        <v>94</v>
      </c>
      <c r="AA15" s="100" t="s">
        <v>94</v>
      </c>
      <c r="AB15" s="100" t="s">
        <v>94</v>
      </c>
      <c r="AC15" s="100" t="s">
        <v>94</v>
      </c>
      <c r="AD15" s="100" t="s">
        <v>94</v>
      </c>
      <c r="AE15" s="100" t="s">
        <v>94</v>
      </c>
      <c r="AF15" s="100" t="s">
        <v>94</v>
      </c>
      <c r="AG15" s="101" t="s">
        <v>94</v>
      </c>
    </row>
    <row r="16" s="102" customFormat="true" ht="54" hidden="false" customHeight="true" outlineLevel="0" collapsed="false">
      <c r="A16" s="24" t="n">
        <v>8</v>
      </c>
      <c r="B16" s="96" t="s">
        <v>93</v>
      </c>
      <c r="C16" s="25" t="s">
        <v>18</v>
      </c>
      <c r="D16" s="25"/>
      <c r="E16" s="43"/>
      <c r="F16" s="25"/>
      <c r="G16" s="35"/>
      <c r="H16" s="98"/>
      <c r="I16" s="103" t="s">
        <v>94</v>
      </c>
      <c r="J16" s="100" t="s">
        <v>94</v>
      </c>
      <c r="K16" s="100" t="s">
        <v>94</v>
      </c>
      <c r="L16" s="100" t="s">
        <v>94</v>
      </c>
      <c r="M16" s="100" t="s">
        <v>94</v>
      </c>
      <c r="N16" s="100" t="s">
        <v>94</v>
      </c>
      <c r="O16" s="104"/>
      <c r="P16" s="104"/>
      <c r="Q16" s="104"/>
      <c r="R16" s="104"/>
      <c r="S16" s="104"/>
      <c r="T16" s="104"/>
      <c r="U16" s="104"/>
      <c r="V16" s="100" t="s">
        <v>94</v>
      </c>
      <c r="W16" s="100" t="s">
        <v>94</v>
      </c>
      <c r="X16" s="100" t="s">
        <v>94</v>
      </c>
      <c r="Y16" s="100" t="s">
        <v>94</v>
      </c>
      <c r="Z16" s="100" t="s">
        <v>94</v>
      </c>
      <c r="AA16" s="100" t="s">
        <v>94</v>
      </c>
      <c r="AB16" s="100" t="s">
        <v>94</v>
      </c>
      <c r="AC16" s="100" t="s">
        <v>94</v>
      </c>
      <c r="AD16" s="100" t="s">
        <v>94</v>
      </c>
      <c r="AE16" s="100" t="s">
        <v>94</v>
      </c>
      <c r="AF16" s="100" t="s">
        <v>94</v>
      </c>
      <c r="AG16" s="101" t="s">
        <v>94</v>
      </c>
    </row>
    <row r="17" s="102" customFormat="true" ht="52.5" hidden="false" customHeight="true" outlineLevel="0" collapsed="false">
      <c r="A17" s="24" t="n">
        <v>9</v>
      </c>
      <c r="B17" s="96" t="s">
        <v>93</v>
      </c>
      <c r="C17" s="32" t="s">
        <v>19</v>
      </c>
      <c r="D17" s="25"/>
      <c r="E17" s="43"/>
      <c r="F17" s="97"/>
      <c r="G17" s="35"/>
      <c r="H17" s="98"/>
      <c r="I17" s="103" t="s">
        <v>94</v>
      </c>
      <c r="J17" s="100" t="s">
        <v>94</v>
      </c>
      <c r="K17" s="100" t="s">
        <v>94</v>
      </c>
      <c r="L17" s="100" t="s">
        <v>94</v>
      </c>
      <c r="M17" s="100" t="s">
        <v>94</v>
      </c>
      <c r="N17" s="100" t="s">
        <v>94</v>
      </c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0" t="s">
        <v>94</v>
      </c>
      <c r="Z17" s="100" t="s">
        <v>94</v>
      </c>
      <c r="AA17" s="100" t="s">
        <v>94</v>
      </c>
      <c r="AB17" s="100" t="s">
        <v>94</v>
      </c>
      <c r="AC17" s="100" t="s">
        <v>94</v>
      </c>
      <c r="AD17" s="100" t="s">
        <v>94</v>
      </c>
      <c r="AE17" s="100" t="s">
        <v>94</v>
      </c>
      <c r="AF17" s="100" t="s">
        <v>94</v>
      </c>
      <c r="AG17" s="101" t="s">
        <v>94</v>
      </c>
    </row>
    <row r="18" s="102" customFormat="true" ht="42.75" hidden="false" customHeight="true" outlineLevel="0" collapsed="false">
      <c r="A18" s="24" t="n">
        <v>10</v>
      </c>
      <c r="B18" s="96" t="s">
        <v>93</v>
      </c>
      <c r="C18" s="25" t="s">
        <v>20</v>
      </c>
      <c r="D18" s="25"/>
      <c r="E18" s="43"/>
      <c r="F18" s="25"/>
      <c r="G18" s="35"/>
      <c r="H18" s="98"/>
      <c r="I18" s="103" t="s">
        <v>94</v>
      </c>
      <c r="J18" s="100" t="s">
        <v>94</v>
      </c>
      <c r="K18" s="100" t="s">
        <v>94</v>
      </c>
      <c r="L18" s="100" t="s">
        <v>94</v>
      </c>
      <c r="M18" s="100" t="s">
        <v>94</v>
      </c>
      <c r="N18" s="100" t="s">
        <v>94</v>
      </c>
      <c r="O18" s="100" t="s">
        <v>94</v>
      </c>
      <c r="P18" s="100" t="s">
        <v>94</v>
      </c>
      <c r="Q18" s="100" t="s">
        <v>94</v>
      </c>
      <c r="R18" s="100" t="s">
        <v>94</v>
      </c>
      <c r="S18" s="100" t="s">
        <v>94</v>
      </c>
      <c r="T18" s="100" t="s">
        <v>94</v>
      </c>
      <c r="U18" s="100" t="s">
        <v>94</v>
      </c>
      <c r="V18" s="100" t="s">
        <v>94</v>
      </c>
      <c r="W18" s="100" t="s">
        <v>94</v>
      </c>
      <c r="X18" s="100" t="s">
        <v>94</v>
      </c>
      <c r="Y18" s="104"/>
      <c r="Z18" s="100" t="s">
        <v>94</v>
      </c>
      <c r="AA18" s="100" t="s">
        <v>94</v>
      </c>
      <c r="AB18" s="100" t="s">
        <v>94</v>
      </c>
      <c r="AC18" s="100" t="s">
        <v>94</v>
      </c>
      <c r="AD18" s="100" t="s">
        <v>94</v>
      </c>
      <c r="AE18" s="100" t="s">
        <v>94</v>
      </c>
      <c r="AF18" s="100" t="s">
        <v>94</v>
      </c>
      <c r="AG18" s="101" t="s">
        <v>94</v>
      </c>
    </row>
    <row r="19" s="102" customFormat="true" ht="42.75" hidden="false" customHeight="true" outlineLevel="0" collapsed="false">
      <c r="A19" s="24" t="n">
        <v>11</v>
      </c>
      <c r="B19" s="96" t="s">
        <v>93</v>
      </c>
      <c r="C19" s="25" t="s">
        <v>21</v>
      </c>
      <c r="D19" s="25"/>
      <c r="E19" s="43"/>
      <c r="F19" s="97"/>
      <c r="G19" s="35"/>
      <c r="H19" s="98"/>
      <c r="I19" s="103" t="s">
        <v>94</v>
      </c>
      <c r="J19" s="100" t="s">
        <v>94</v>
      </c>
      <c r="K19" s="100" t="s">
        <v>94</v>
      </c>
      <c r="L19" s="100" t="s">
        <v>94</v>
      </c>
      <c r="M19" s="100" t="s">
        <v>94</v>
      </c>
      <c r="N19" s="100" t="s">
        <v>94</v>
      </c>
      <c r="O19" s="100" t="s">
        <v>94</v>
      </c>
      <c r="P19" s="100" t="s">
        <v>94</v>
      </c>
      <c r="Q19" s="100" t="s">
        <v>94</v>
      </c>
      <c r="R19" s="100" t="s">
        <v>94</v>
      </c>
      <c r="S19" s="100" t="s">
        <v>94</v>
      </c>
      <c r="T19" s="100" t="s">
        <v>94</v>
      </c>
      <c r="U19" s="100" t="s">
        <v>94</v>
      </c>
      <c r="V19" s="100" t="s">
        <v>94</v>
      </c>
      <c r="W19" s="100" t="s">
        <v>94</v>
      </c>
      <c r="X19" s="100" t="s">
        <v>94</v>
      </c>
      <c r="Y19" s="104"/>
      <c r="Z19" s="100" t="s">
        <v>94</v>
      </c>
      <c r="AA19" s="100" t="s">
        <v>94</v>
      </c>
      <c r="AB19" s="100" t="s">
        <v>94</v>
      </c>
      <c r="AC19" s="100" t="s">
        <v>94</v>
      </c>
      <c r="AD19" s="100" t="s">
        <v>94</v>
      </c>
      <c r="AE19" s="100" t="s">
        <v>94</v>
      </c>
      <c r="AF19" s="100" t="s">
        <v>94</v>
      </c>
      <c r="AG19" s="101" t="s">
        <v>94</v>
      </c>
    </row>
    <row r="20" s="102" customFormat="true" ht="42.75" hidden="false" customHeight="true" outlineLevel="0" collapsed="false">
      <c r="A20" s="24" t="n">
        <v>12</v>
      </c>
      <c r="B20" s="96" t="s">
        <v>93</v>
      </c>
      <c r="C20" s="25" t="s">
        <v>22</v>
      </c>
      <c r="D20" s="25"/>
      <c r="E20" s="43"/>
      <c r="F20" s="97"/>
      <c r="G20" s="35"/>
      <c r="H20" s="98"/>
      <c r="I20" s="103" t="s">
        <v>94</v>
      </c>
      <c r="J20" s="100" t="s">
        <v>94</v>
      </c>
      <c r="K20" s="100" t="s">
        <v>94</v>
      </c>
      <c r="L20" s="100" t="s">
        <v>94</v>
      </c>
      <c r="M20" s="100" t="s">
        <v>94</v>
      </c>
      <c r="N20" s="100" t="s">
        <v>94</v>
      </c>
      <c r="O20" s="100" t="s">
        <v>94</v>
      </c>
      <c r="P20" s="100" t="s">
        <v>94</v>
      </c>
      <c r="Q20" s="100" t="s">
        <v>94</v>
      </c>
      <c r="R20" s="100" t="s">
        <v>94</v>
      </c>
      <c r="S20" s="100" t="s">
        <v>94</v>
      </c>
      <c r="T20" s="100" t="s">
        <v>94</v>
      </c>
      <c r="U20" s="100" t="s">
        <v>94</v>
      </c>
      <c r="V20" s="100" t="s">
        <v>94</v>
      </c>
      <c r="W20" s="100" t="s">
        <v>94</v>
      </c>
      <c r="X20" s="100" t="s">
        <v>94</v>
      </c>
      <c r="Y20" s="104"/>
      <c r="Z20" s="100" t="s">
        <v>94</v>
      </c>
      <c r="AA20" s="100" t="s">
        <v>94</v>
      </c>
      <c r="AB20" s="100" t="s">
        <v>94</v>
      </c>
      <c r="AC20" s="100" t="s">
        <v>94</v>
      </c>
      <c r="AD20" s="100" t="s">
        <v>94</v>
      </c>
      <c r="AE20" s="100" t="s">
        <v>94</v>
      </c>
      <c r="AF20" s="100" t="s">
        <v>94</v>
      </c>
      <c r="AG20" s="101" t="s">
        <v>94</v>
      </c>
    </row>
    <row r="21" s="102" customFormat="true" ht="42.75" hidden="false" customHeight="true" outlineLevel="0" collapsed="false">
      <c r="A21" s="24" t="n">
        <v>13</v>
      </c>
      <c r="B21" s="96" t="s">
        <v>93</v>
      </c>
      <c r="C21" s="25" t="s">
        <v>23</v>
      </c>
      <c r="D21" s="25"/>
      <c r="E21" s="43"/>
      <c r="F21" s="97"/>
      <c r="G21" s="35"/>
      <c r="H21" s="98"/>
      <c r="I21" s="103" t="s">
        <v>94</v>
      </c>
      <c r="J21" s="100" t="s">
        <v>94</v>
      </c>
      <c r="K21" s="100" t="s">
        <v>94</v>
      </c>
      <c r="L21" s="100" t="s">
        <v>94</v>
      </c>
      <c r="M21" s="100" t="s">
        <v>94</v>
      </c>
      <c r="N21" s="100" t="s">
        <v>94</v>
      </c>
      <c r="O21" s="100" t="s">
        <v>94</v>
      </c>
      <c r="P21" s="100" t="s">
        <v>94</v>
      </c>
      <c r="Q21" s="100" t="s">
        <v>94</v>
      </c>
      <c r="R21" s="100" t="s">
        <v>94</v>
      </c>
      <c r="S21" s="100" t="s">
        <v>94</v>
      </c>
      <c r="T21" s="100" t="s">
        <v>94</v>
      </c>
      <c r="U21" s="100" t="s">
        <v>94</v>
      </c>
      <c r="V21" s="100" t="s">
        <v>94</v>
      </c>
      <c r="W21" s="100" t="s">
        <v>94</v>
      </c>
      <c r="X21" s="100" t="s">
        <v>94</v>
      </c>
      <c r="Y21" s="104"/>
      <c r="Z21" s="100" t="s">
        <v>94</v>
      </c>
      <c r="AA21" s="100" t="s">
        <v>94</v>
      </c>
      <c r="AB21" s="100" t="s">
        <v>94</v>
      </c>
      <c r="AC21" s="100" t="s">
        <v>94</v>
      </c>
      <c r="AD21" s="100" t="s">
        <v>94</v>
      </c>
      <c r="AE21" s="100" t="s">
        <v>94</v>
      </c>
      <c r="AF21" s="100" t="s">
        <v>94</v>
      </c>
      <c r="AG21" s="101" t="s">
        <v>94</v>
      </c>
    </row>
    <row r="22" s="102" customFormat="true" ht="42.75" hidden="false" customHeight="true" outlineLevel="0" collapsed="false">
      <c r="A22" s="34" t="n">
        <v>14</v>
      </c>
      <c r="B22" s="96" t="s">
        <v>93</v>
      </c>
      <c r="C22" s="25" t="s">
        <v>24</v>
      </c>
      <c r="D22" s="25"/>
      <c r="E22" s="43"/>
      <c r="F22" s="97"/>
      <c r="G22" s="35"/>
      <c r="H22" s="98"/>
      <c r="I22" s="103" t="s">
        <v>94</v>
      </c>
      <c r="J22" s="100" t="s">
        <v>94</v>
      </c>
      <c r="K22" s="100" t="s">
        <v>94</v>
      </c>
      <c r="L22" s="100" t="s">
        <v>94</v>
      </c>
      <c r="M22" s="100" t="s">
        <v>94</v>
      </c>
      <c r="N22" s="100" t="s">
        <v>94</v>
      </c>
      <c r="O22" s="100" t="s">
        <v>94</v>
      </c>
      <c r="P22" s="100" t="s">
        <v>94</v>
      </c>
      <c r="Q22" s="100" t="s">
        <v>94</v>
      </c>
      <c r="R22" s="100" t="s">
        <v>94</v>
      </c>
      <c r="S22" s="100" t="s">
        <v>94</v>
      </c>
      <c r="T22" s="100" t="s">
        <v>94</v>
      </c>
      <c r="U22" s="100" t="s">
        <v>94</v>
      </c>
      <c r="V22" s="100" t="s">
        <v>94</v>
      </c>
      <c r="W22" s="100" t="s">
        <v>94</v>
      </c>
      <c r="X22" s="100" t="s">
        <v>94</v>
      </c>
      <c r="Y22" s="104"/>
      <c r="Z22" s="100" t="s">
        <v>94</v>
      </c>
      <c r="AA22" s="100" t="s">
        <v>94</v>
      </c>
      <c r="AB22" s="100" t="s">
        <v>94</v>
      </c>
      <c r="AC22" s="100" t="s">
        <v>94</v>
      </c>
      <c r="AD22" s="100" t="s">
        <v>94</v>
      </c>
      <c r="AE22" s="100" t="s">
        <v>94</v>
      </c>
      <c r="AF22" s="100" t="s">
        <v>94</v>
      </c>
      <c r="AG22" s="101" t="s">
        <v>94</v>
      </c>
    </row>
    <row r="23" s="102" customFormat="true" ht="42.75" hidden="false" customHeight="true" outlineLevel="0" collapsed="false">
      <c r="A23" s="24" t="n">
        <v>15</v>
      </c>
      <c r="B23" s="96" t="s">
        <v>93</v>
      </c>
      <c r="C23" s="25" t="s">
        <v>25</v>
      </c>
      <c r="D23" s="25"/>
      <c r="E23" s="43"/>
      <c r="F23" s="97"/>
      <c r="G23" s="35"/>
      <c r="H23" s="98"/>
      <c r="I23" s="103" t="s">
        <v>94</v>
      </c>
      <c r="J23" s="100" t="s">
        <v>94</v>
      </c>
      <c r="K23" s="100" t="s">
        <v>94</v>
      </c>
      <c r="L23" s="100" t="s">
        <v>94</v>
      </c>
      <c r="M23" s="100" t="s">
        <v>94</v>
      </c>
      <c r="N23" s="100" t="s">
        <v>94</v>
      </c>
      <c r="O23" s="100" t="s">
        <v>94</v>
      </c>
      <c r="P23" s="100" t="s">
        <v>94</v>
      </c>
      <c r="Q23" s="100" t="s">
        <v>94</v>
      </c>
      <c r="R23" s="100" t="s">
        <v>94</v>
      </c>
      <c r="S23" s="100" t="s">
        <v>94</v>
      </c>
      <c r="T23" s="100" t="s">
        <v>94</v>
      </c>
      <c r="U23" s="100" t="s">
        <v>94</v>
      </c>
      <c r="V23" s="100" t="s">
        <v>94</v>
      </c>
      <c r="W23" s="100" t="s">
        <v>94</v>
      </c>
      <c r="X23" s="100" t="s">
        <v>94</v>
      </c>
      <c r="Y23" s="104"/>
      <c r="Z23" s="100" t="s">
        <v>94</v>
      </c>
      <c r="AA23" s="100" t="s">
        <v>94</v>
      </c>
      <c r="AB23" s="100" t="s">
        <v>94</v>
      </c>
      <c r="AC23" s="100" t="s">
        <v>94</v>
      </c>
      <c r="AD23" s="100" t="s">
        <v>94</v>
      </c>
      <c r="AE23" s="100" t="s">
        <v>94</v>
      </c>
      <c r="AF23" s="100" t="s">
        <v>94</v>
      </c>
      <c r="AG23" s="101" t="s">
        <v>94</v>
      </c>
    </row>
    <row r="24" s="102" customFormat="true" ht="63.75" hidden="false" customHeight="true" outlineLevel="0" collapsed="false">
      <c r="A24" s="24" t="n">
        <v>16</v>
      </c>
      <c r="B24" s="96" t="s">
        <v>93</v>
      </c>
      <c r="C24" s="35" t="s">
        <v>26</v>
      </c>
      <c r="D24" s="25"/>
      <c r="E24" s="43"/>
      <c r="F24" s="97"/>
      <c r="G24" s="35"/>
      <c r="H24" s="98"/>
      <c r="I24" s="103" t="s">
        <v>94</v>
      </c>
      <c r="J24" s="100" t="s">
        <v>94</v>
      </c>
      <c r="K24" s="100" t="s">
        <v>94</v>
      </c>
      <c r="L24" s="100" t="s">
        <v>94</v>
      </c>
      <c r="M24" s="100" t="s">
        <v>94</v>
      </c>
      <c r="N24" s="100" t="s">
        <v>94</v>
      </c>
      <c r="O24" s="100" t="s">
        <v>94</v>
      </c>
      <c r="P24" s="100" t="s">
        <v>94</v>
      </c>
      <c r="Q24" s="100" t="s">
        <v>94</v>
      </c>
      <c r="R24" s="100" t="s">
        <v>94</v>
      </c>
      <c r="S24" s="100" t="s">
        <v>94</v>
      </c>
      <c r="T24" s="100" t="s">
        <v>94</v>
      </c>
      <c r="U24" s="100" t="s">
        <v>94</v>
      </c>
      <c r="V24" s="100" t="s">
        <v>94</v>
      </c>
      <c r="W24" s="100" t="s">
        <v>94</v>
      </c>
      <c r="X24" s="100" t="s">
        <v>94</v>
      </c>
      <c r="Y24" s="104"/>
      <c r="Z24" s="100" t="s">
        <v>94</v>
      </c>
      <c r="AA24" s="100" t="s">
        <v>94</v>
      </c>
      <c r="AB24" s="100" t="s">
        <v>94</v>
      </c>
      <c r="AC24" s="100" t="s">
        <v>94</v>
      </c>
      <c r="AD24" s="100" t="s">
        <v>94</v>
      </c>
      <c r="AE24" s="100" t="s">
        <v>94</v>
      </c>
      <c r="AF24" s="100" t="s">
        <v>94</v>
      </c>
      <c r="AG24" s="101" t="s">
        <v>94</v>
      </c>
    </row>
    <row r="25" s="102" customFormat="true" ht="42.75" hidden="false" customHeight="true" outlineLevel="0" collapsed="false">
      <c r="A25" s="24" t="n">
        <v>17</v>
      </c>
      <c r="B25" s="96" t="s">
        <v>93</v>
      </c>
      <c r="C25" s="35" t="s">
        <v>27</v>
      </c>
      <c r="D25" s="25"/>
      <c r="E25" s="43"/>
      <c r="F25" s="97"/>
      <c r="G25" s="35"/>
      <c r="H25" s="98"/>
      <c r="I25" s="103" t="s">
        <v>94</v>
      </c>
      <c r="J25" s="100" t="s">
        <v>94</v>
      </c>
      <c r="K25" s="100" t="s">
        <v>94</v>
      </c>
      <c r="L25" s="100" t="s">
        <v>94</v>
      </c>
      <c r="M25" s="100" t="s">
        <v>94</v>
      </c>
      <c r="N25" s="100" t="s">
        <v>94</v>
      </c>
      <c r="O25" s="100" t="s">
        <v>94</v>
      </c>
      <c r="P25" s="100" t="s">
        <v>94</v>
      </c>
      <c r="Q25" s="100" t="s">
        <v>94</v>
      </c>
      <c r="R25" s="100" t="s">
        <v>94</v>
      </c>
      <c r="S25" s="100" t="s">
        <v>94</v>
      </c>
      <c r="T25" s="100" t="s">
        <v>94</v>
      </c>
      <c r="U25" s="100" t="s">
        <v>94</v>
      </c>
      <c r="V25" s="100" t="s">
        <v>94</v>
      </c>
      <c r="W25" s="100" t="s">
        <v>94</v>
      </c>
      <c r="X25" s="100" t="s">
        <v>94</v>
      </c>
      <c r="Y25" s="104"/>
      <c r="Z25" s="100" t="s">
        <v>94</v>
      </c>
      <c r="AA25" s="100" t="s">
        <v>94</v>
      </c>
      <c r="AB25" s="100" t="s">
        <v>94</v>
      </c>
      <c r="AC25" s="100" t="s">
        <v>94</v>
      </c>
      <c r="AD25" s="100" t="s">
        <v>94</v>
      </c>
      <c r="AE25" s="100" t="s">
        <v>94</v>
      </c>
      <c r="AF25" s="100" t="s">
        <v>94</v>
      </c>
      <c r="AG25" s="101" t="s">
        <v>94</v>
      </c>
    </row>
    <row r="26" s="102" customFormat="true" ht="42.75" hidden="false" customHeight="true" outlineLevel="0" collapsed="false">
      <c r="A26" s="24" t="n">
        <v>18</v>
      </c>
      <c r="B26" s="96" t="s">
        <v>93</v>
      </c>
      <c r="C26" s="36" t="s">
        <v>28</v>
      </c>
      <c r="D26" s="25"/>
      <c r="E26" s="43"/>
      <c r="F26" s="97"/>
      <c r="G26" s="35"/>
      <c r="H26" s="98"/>
      <c r="I26" s="103" t="s">
        <v>94</v>
      </c>
      <c r="J26" s="100" t="s">
        <v>94</v>
      </c>
      <c r="K26" s="100" t="s">
        <v>94</v>
      </c>
      <c r="L26" s="100" t="s">
        <v>94</v>
      </c>
      <c r="M26" s="100" t="s">
        <v>94</v>
      </c>
      <c r="N26" s="100" t="s">
        <v>94</v>
      </c>
      <c r="O26" s="100" t="s">
        <v>94</v>
      </c>
      <c r="P26" s="100" t="s">
        <v>94</v>
      </c>
      <c r="Q26" s="100" t="s">
        <v>94</v>
      </c>
      <c r="R26" s="100" t="s">
        <v>94</v>
      </c>
      <c r="S26" s="100" t="s">
        <v>94</v>
      </c>
      <c r="T26" s="100" t="s">
        <v>94</v>
      </c>
      <c r="U26" s="100" t="s">
        <v>94</v>
      </c>
      <c r="V26" s="100" t="s">
        <v>94</v>
      </c>
      <c r="W26" s="100" t="s">
        <v>94</v>
      </c>
      <c r="X26" s="100" t="s">
        <v>94</v>
      </c>
      <c r="Y26" s="104"/>
      <c r="Z26" s="100" t="s">
        <v>94</v>
      </c>
      <c r="AA26" s="100" t="s">
        <v>94</v>
      </c>
      <c r="AB26" s="100" t="s">
        <v>94</v>
      </c>
      <c r="AC26" s="100" t="s">
        <v>94</v>
      </c>
      <c r="AD26" s="100" t="s">
        <v>94</v>
      </c>
      <c r="AE26" s="100" t="s">
        <v>94</v>
      </c>
      <c r="AF26" s="100" t="s">
        <v>94</v>
      </c>
      <c r="AG26" s="101" t="s">
        <v>94</v>
      </c>
    </row>
    <row r="27" s="102" customFormat="true" ht="42.75" hidden="false" customHeight="true" outlineLevel="0" collapsed="false">
      <c r="A27" s="24" t="n">
        <v>19</v>
      </c>
      <c r="B27" s="96" t="s">
        <v>93</v>
      </c>
      <c r="C27" s="36" t="s">
        <v>29</v>
      </c>
      <c r="D27" s="25"/>
      <c r="E27" s="43"/>
      <c r="F27" s="97"/>
      <c r="G27" s="35"/>
      <c r="H27" s="98"/>
      <c r="I27" s="103" t="s">
        <v>94</v>
      </c>
      <c r="J27" s="100" t="s">
        <v>94</v>
      </c>
      <c r="K27" s="100" t="s">
        <v>94</v>
      </c>
      <c r="L27" s="100" t="s">
        <v>94</v>
      </c>
      <c r="M27" s="100" t="s">
        <v>94</v>
      </c>
      <c r="N27" s="100" t="s">
        <v>94</v>
      </c>
      <c r="O27" s="100" t="s">
        <v>94</v>
      </c>
      <c r="P27" s="100" t="s">
        <v>94</v>
      </c>
      <c r="Q27" s="100" t="s">
        <v>94</v>
      </c>
      <c r="R27" s="100" t="s">
        <v>94</v>
      </c>
      <c r="S27" s="100" t="s">
        <v>94</v>
      </c>
      <c r="T27" s="100" t="s">
        <v>94</v>
      </c>
      <c r="U27" s="100" t="s">
        <v>94</v>
      </c>
      <c r="V27" s="100" t="s">
        <v>94</v>
      </c>
      <c r="W27" s="100" t="s">
        <v>94</v>
      </c>
      <c r="X27" s="100" t="s">
        <v>94</v>
      </c>
      <c r="Y27" s="104"/>
      <c r="Z27" s="100" t="s">
        <v>94</v>
      </c>
      <c r="AA27" s="100" t="s">
        <v>94</v>
      </c>
      <c r="AB27" s="100" t="s">
        <v>94</v>
      </c>
      <c r="AC27" s="100" t="s">
        <v>94</v>
      </c>
      <c r="AD27" s="100" t="s">
        <v>94</v>
      </c>
      <c r="AE27" s="100" t="s">
        <v>94</v>
      </c>
      <c r="AF27" s="100" t="s">
        <v>94</v>
      </c>
      <c r="AG27" s="101" t="s">
        <v>94</v>
      </c>
    </row>
    <row r="28" s="102" customFormat="true" ht="42.75" hidden="false" customHeight="true" outlineLevel="0" collapsed="false">
      <c r="A28" s="24" t="n">
        <v>20</v>
      </c>
      <c r="B28" s="96" t="s">
        <v>93</v>
      </c>
      <c r="C28" s="25" t="s">
        <v>30</v>
      </c>
      <c r="D28" s="25"/>
      <c r="E28" s="43"/>
      <c r="F28" s="97"/>
      <c r="G28" s="35"/>
      <c r="H28" s="98"/>
      <c r="I28" s="103" t="s">
        <v>94</v>
      </c>
      <c r="J28" s="100" t="s">
        <v>94</v>
      </c>
      <c r="K28" s="100" t="s">
        <v>94</v>
      </c>
      <c r="L28" s="100" t="s">
        <v>94</v>
      </c>
      <c r="M28" s="100" t="s">
        <v>94</v>
      </c>
      <c r="N28" s="100" t="s">
        <v>94</v>
      </c>
      <c r="O28" s="100" t="s">
        <v>94</v>
      </c>
      <c r="P28" s="100" t="s">
        <v>94</v>
      </c>
      <c r="Q28" s="100" t="s">
        <v>94</v>
      </c>
      <c r="R28" s="100" t="s">
        <v>94</v>
      </c>
      <c r="S28" s="100" t="s">
        <v>94</v>
      </c>
      <c r="T28" s="100" t="s">
        <v>94</v>
      </c>
      <c r="U28" s="100" t="s">
        <v>94</v>
      </c>
      <c r="V28" s="100" t="s">
        <v>94</v>
      </c>
      <c r="W28" s="100" t="s">
        <v>94</v>
      </c>
      <c r="X28" s="100" t="s">
        <v>94</v>
      </c>
      <c r="Y28" s="104"/>
      <c r="Z28" s="100" t="s">
        <v>94</v>
      </c>
      <c r="AA28" s="100" t="s">
        <v>94</v>
      </c>
      <c r="AB28" s="100" t="s">
        <v>94</v>
      </c>
      <c r="AC28" s="100" t="s">
        <v>94</v>
      </c>
      <c r="AD28" s="100" t="s">
        <v>94</v>
      </c>
      <c r="AE28" s="100" t="s">
        <v>94</v>
      </c>
      <c r="AF28" s="100" t="s">
        <v>94</v>
      </c>
      <c r="AG28" s="101" t="s">
        <v>94</v>
      </c>
    </row>
    <row r="29" s="102" customFormat="true" ht="42.75" hidden="false" customHeight="true" outlineLevel="0" collapsed="false">
      <c r="A29" s="24" t="n">
        <v>21</v>
      </c>
      <c r="B29" s="96" t="s">
        <v>93</v>
      </c>
      <c r="C29" s="25" t="s">
        <v>31</v>
      </c>
      <c r="D29" s="25"/>
      <c r="E29" s="43"/>
      <c r="F29" s="97"/>
      <c r="G29" s="35"/>
      <c r="H29" s="98"/>
      <c r="I29" s="103" t="s">
        <v>94</v>
      </c>
      <c r="J29" s="100" t="s">
        <v>94</v>
      </c>
      <c r="K29" s="100" t="s">
        <v>94</v>
      </c>
      <c r="L29" s="100" t="s">
        <v>94</v>
      </c>
      <c r="M29" s="100" t="s">
        <v>94</v>
      </c>
      <c r="N29" s="100" t="s">
        <v>94</v>
      </c>
      <c r="O29" s="100" t="s">
        <v>94</v>
      </c>
      <c r="P29" s="100" t="s">
        <v>94</v>
      </c>
      <c r="Q29" s="100" t="s">
        <v>94</v>
      </c>
      <c r="R29" s="100" t="s">
        <v>94</v>
      </c>
      <c r="S29" s="100" t="s">
        <v>94</v>
      </c>
      <c r="T29" s="100" t="s">
        <v>94</v>
      </c>
      <c r="U29" s="100" t="s">
        <v>94</v>
      </c>
      <c r="V29" s="100" t="s">
        <v>94</v>
      </c>
      <c r="W29" s="100" t="s">
        <v>94</v>
      </c>
      <c r="X29" s="100" t="s">
        <v>94</v>
      </c>
      <c r="Y29" s="104"/>
      <c r="Z29" s="100" t="s">
        <v>94</v>
      </c>
      <c r="AA29" s="100" t="s">
        <v>94</v>
      </c>
      <c r="AB29" s="100" t="s">
        <v>94</v>
      </c>
      <c r="AC29" s="100" t="s">
        <v>94</v>
      </c>
      <c r="AD29" s="100" t="s">
        <v>94</v>
      </c>
      <c r="AE29" s="100" t="s">
        <v>94</v>
      </c>
      <c r="AF29" s="100" t="s">
        <v>94</v>
      </c>
      <c r="AG29" s="101" t="s">
        <v>94</v>
      </c>
    </row>
    <row r="30" s="107" customFormat="true" ht="42.75" hidden="false" customHeight="true" outlineLevel="0" collapsed="false">
      <c r="A30" s="24" t="n">
        <v>22</v>
      </c>
      <c r="B30" s="96" t="s">
        <v>93</v>
      </c>
      <c r="C30" s="25" t="s">
        <v>32</v>
      </c>
      <c r="D30" s="25"/>
      <c r="E30" s="43"/>
      <c r="F30" s="105"/>
      <c r="G30" s="105"/>
      <c r="H30" s="106"/>
      <c r="I30" s="103" t="s">
        <v>94</v>
      </c>
      <c r="J30" s="100" t="s">
        <v>94</v>
      </c>
      <c r="K30" s="100" t="s">
        <v>94</v>
      </c>
      <c r="L30" s="100" t="s">
        <v>94</v>
      </c>
      <c r="M30" s="100" t="s">
        <v>94</v>
      </c>
      <c r="N30" s="100" t="s">
        <v>94</v>
      </c>
      <c r="O30" s="100" t="s">
        <v>94</v>
      </c>
      <c r="P30" s="100" t="s">
        <v>94</v>
      </c>
      <c r="Q30" s="100" t="s">
        <v>94</v>
      </c>
      <c r="R30" s="100" t="s">
        <v>94</v>
      </c>
      <c r="S30" s="100" t="s">
        <v>94</v>
      </c>
      <c r="T30" s="100" t="s">
        <v>94</v>
      </c>
      <c r="U30" s="100" t="s">
        <v>94</v>
      </c>
      <c r="V30" s="100" t="s">
        <v>94</v>
      </c>
      <c r="W30" s="100" t="s">
        <v>94</v>
      </c>
      <c r="X30" s="100" t="s">
        <v>94</v>
      </c>
      <c r="Y30" s="104"/>
      <c r="Z30" s="100" t="s">
        <v>94</v>
      </c>
      <c r="AA30" s="100" t="s">
        <v>94</v>
      </c>
      <c r="AB30" s="100" t="s">
        <v>94</v>
      </c>
      <c r="AC30" s="100" t="s">
        <v>94</v>
      </c>
      <c r="AD30" s="100" t="s">
        <v>94</v>
      </c>
      <c r="AE30" s="100" t="s">
        <v>94</v>
      </c>
      <c r="AF30" s="100" t="s">
        <v>94</v>
      </c>
      <c r="AG30" s="101" t="s">
        <v>94</v>
      </c>
    </row>
    <row r="31" s="102" customFormat="true" ht="42.75" hidden="false" customHeight="true" outlineLevel="0" collapsed="false">
      <c r="A31" s="24" t="n">
        <v>23</v>
      </c>
      <c r="B31" s="96" t="s">
        <v>93</v>
      </c>
      <c r="C31" s="25" t="s">
        <v>33</v>
      </c>
      <c r="D31" s="25"/>
      <c r="E31" s="43"/>
      <c r="F31" s="97"/>
      <c r="G31" s="35"/>
      <c r="H31" s="98"/>
      <c r="I31" s="103" t="s">
        <v>94</v>
      </c>
      <c r="J31" s="100" t="s">
        <v>94</v>
      </c>
      <c r="K31" s="100" t="s">
        <v>94</v>
      </c>
      <c r="L31" s="100" t="s">
        <v>94</v>
      </c>
      <c r="M31" s="100" t="s">
        <v>94</v>
      </c>
      <c r="N31" s="100" t="s">
        <v>94</v>
      </c>
      <c r="O31" s="100" t="s">
        <v>94</v>
      </c>
      <c r="P31" s="100" t="s">
        <v>94</v>
      </c>
      <c r="Q31" s="100" t="s">
        <v>94</v>
      </c>
      <c r="R31" s="100" t="s">
        <v>94</v>
      </c>
      <c r="S31" s="100" t="s">
        <v>94</v>
      </c>
      <c r="T31" s="100" t="s">
        <v>94</v>
      </c>
      <c r="U31" s="100" t="s">
        <v>94</v>
      </c>
      <c r="V31" s="100" t="s">
        <v>94</v>
      </c>
      <c r="W31" s="100" t="s">
        <v>94</v>
      </c>
      <c r="X31" s="100" t="s">
        <v>94</v>
      </c>
      <c r="Y31" s="104"/>
      <c r="Z31" s="100" t="s">
        <v>94</v>
      </c>
      <c r="AA31" s="100" t="s">
        <v>94</v>
      </c>
      <c r="AB31" s="100" t="s">
        <v>94</v>
      </c>
      <c r="AC31" s="100" t="s">
        <v>94</v>
      </c>
      <c r="AD31" s="100" t="s">
        <v>94</v>
      </c>
      <c r="AE31" s="100" t="s">
        <v>94</v>
      </c>
      <c r="AF31" s="100" t="s">
        <v>94</v>
      </c>
      <c r="AG31" s="101" t="s">
        <v>94</v>
      </c>
    </row>
    <row r="32" s="102" customFormat="true" ht="76.5" hidden="false" customHeight="true" outlineLevel="0" collapsed="false">
      <c r="A32" s="24" t="n">
        <v>24</v>
      </c>
      <c r="B32" s="96" t="s">
        <v>93</v>
      </c>
      <c r="C32" s="25" t="s">
        <v>34</v>
      </c>
      <c r="D32" s="25"/>
      <c r="E32" s="43"/>
      <c r="F32" s="97"/>
      <c r="G32" s="35"/>
      <c r="H32" s="98"/>
      <c r="I32" s="103" t="s">
        <v>94</v>
      </c>
      <c r="J32" s="100" t="s">
        <v>94</v>
      </c>
      <c r="K32" s="100" t="s">
        <v>94</v>
      </c>
      <c r="L32" s="100" t="s">
        <v>94</v>
      </c>
      <c r="M32" s="100" t="s">
        <v>94</v>
      </c>
      <c r="N32" s="100" t="s">
        <v>94</v>
      </c>
      <c r="O32" s="100" t="s">
        <v>94</v>
      </c>
      <c r="P32" s="100" t="s">
        <v>94</v>
      </c>
      <c r="Q32" s="100" t="s">
        <v>94</v>
      </c>
      <c r="R32" s="100" t="s">
        <v>94</v>
      </c>
      <c r="S32" s="100" t="s">
        <v>94</v>
      </c>
      <c r="T32" s="100" t="s">
        <v>94</v>
      </c>
      <c r="U32" s="100" t="s">
        <v>94</v>
      </c>
      <c r="V32" s="100" t="s">
        <v>94</v>
      </c>
      <c r="W32" s="100" t="s">
        <v>94</v>
      </c>
      <c r="X32" s="100" t="s">
        <v>94</v>
      </c>
      <c r="Y32" s="104"/>
      <c r="Z32" s="100" t="s">
        <v>94</v>
      </c>
      <c r="AA32" s="100" t="s">
        <v>94</v>
      </c>
      <c r="AB32" s="100" t="s">
        <v>94</v>
      </c>
      <c r="AC32" s="100" t="s">
        <v>94</v>
      </c>
      <c r="AD32" s="100" t="s">
        <v>94</v>
      </c>
      <c r="AE32" s="100" t="s">
        <v>94</v>
      </c>
      <c r="AF32" s="100" t="s">
        <v>94</v>
      </c>
      <c r="AG32" s="101" t="s">
        <v>94</v>
      </c>
    </row>
    <row r="33" s="102" customFormat="true" ht="42.75" hidden="false" customHeight="true" outlineLevel="0" collapsed="false">
      <c r="A33" s="34" t="n">
        <v>25</v>
      </c>
      <c r="B33" s="96" t="s">
        <v>93</v>
      </c>
      <c r="C33" s="25" t="s">
        <v>35</v>
      </c>
      <c r="D33" s="25"/>
      <c r="E33" s="43"/>
      <c r="F33" s="97"/>
      <c r="G33" s="35"/>
      <c r="H33" s="98"/>
      <c r="I33" s="103" t="s">
        <v>94</v>
      </c>
      <c r="J33" s="100" t="s">
        <v>94</v>
      </c>
      <c r="K33" s="100" t="s">
        <v>94</v>
      </c>
      <c r="L33" s="100" t="s">
        <v>94</v>
      </c>
      <c r="M33" s="100" t="s">
        <v>94</v>
      </c>
      <c r="N33" s="100" t="s">
        <v>94</v>
      </c>
      <c r="O33" s="100" t="s">
        <v>94</v>
      </c>
      <c r="P33" s="100" t="s">
        <v>94</v>
      </c>
      <c r="Q33" s="100" t="s">
        <v>94</v>
      </c>
      <c r="R33" s="100" t="s">
        <v>94</v>
      </c>
      <c r="S33" s="100" t="s">
        <v>94</v>
      </c>
      <c r="T33" s="100" t="s">
        <v>94</v>
      </c>
      <c r="U33" s="100" t="s">
        <v>94</v>
      </c>
      <c r="V33" s="100" t="s">
        <v>94</v>
      </c>
      <c r="W33" s="100" t="s">
        <v>94</v>
      </c>
      <c r="X33" s="100" t="s">
        <v>94</v>
      </c>
      <c r="Y33" s="104"/>
      <c r="Z33" s="100" t="s">
        <v>94</v>
      </c>
      <c r="AA33" s="100" t="s">
        <v>94</v>
      </c>
      <c r="AB33" s="100" t="s">
        <v>94</v>
      </c>
      <c r="AC33" s="100" t="s">
        <v>94</v>
      </c>
      <c r="AD33" s="100" t="s">
        <v>94</v>
      </c>
      <c r="AE33" s="100" t="s">
        <v>94</v>
      </c>
      <c r="AF33" s="100" t="s">
        <v>94</v>
      </c>
      <c r="AG33" s="101" t="s">
        <v>94</v>
      </c>
    </row>
    <row r="34" s="102" customFormat="true" ht="63" hidden="false" customHeight="true" outlineLevel="0" collapsed="false">
      <c r="A34" s="24" t="n">
        <v>26</v>
      </c>
      <c r="B34" s="96" t="s">
        <v>93</v>
      </c>
      <c r="C34" s="25" t="s">
        <v>36</v>
      </c>
      <c r="D34" s="35"/>
      <c r="E34" s="35"/>
      <c r="F34" s="97"/>
      <c r="G34" s="35"/>
      <c r="H34" s="98"/>
      <c r="I34" s="103" t="s">
        <v>94</v>
      </c>
      <c r="J34" s="100" t="s">
        <v>94</v>
      </c>
      <c r="K34" s="100" t="s">
        <v>94</v>
      </c>
      <c r="L34" s="100" t="s">
        <v>94</v>
      </c>
      <c r="M34" s="100" t="s">
        <v>94</v>
      </c>
      <c r="N34" s="100" t="s">
        <v>94</v>
      </c>
      <c r="O34" s="100" t="s">
        <v>94</v>
      </c>
      <c r="P34" s="100" t="s">
        <v>94</v>
      </c>
      <c r="Q34" s="100" t="s">
        <v>94</v>
      </c>
      <c r="R34" s="100" t="s">
        <v>94</v>
      </c>
      <c r="S34" s="100" t="s">
        <v>94</v>
      </c>
      <c r="T34" s="100" t="s">
        <v>94</v>
      </c>
      <c r="U34" s="100" t="s">
        <v>94</v>
      </c>
      <c r="V34" s="100" t="s">
        <v>94</v>
      </c>
      <c r="W34" s="100" t="s">
        <v>94</v>
      </c>
      <c r="X34" s="100" t="s">
        <v>94</v>
      </c>
      <c r="Y34" s="104"/>
      <c r="Z34" s="100" t="s">
        <v>94</v>
      </c>
      <c r="AA34" s="100" t="s">
        <v>94</v>
      </c>
      <c r="AB34" s="100" t="s">
        <v>94</v>
      </c>
      <c r="AC34" s="100" t="s">
        <v>94</v>
      </c>
      <c r="AD34" s="100" t="s">
        <v>94</v>
      </c>
      <c r="AE34" s="100" t="s">
        <v>94</v>
      </c>
      <c r="AF34" s="100" t="s">
        <v>94</v>
      </c>
      <c r="AG34" s="101" t="s">
        <v>94</v>
      </c>
    </row>
    <row r="35" s="102" customFormat="true" ht="52.5" hidden="false" customHeight="true" outlineLevel="0" collapsed="false">
      <c r="A35" s="24" t="n">
        <v>27</v>
      </c>
      <c r="B35" s="96" t="s">
        <v>93</v>
      </c>
      <c r="C35" s="25" t="s">
        <v>37</v>
      </c>
      <c r="D35" s="35"/>
      <c r="E35" s="35"/>
      <c r="F35" s="97"/>
      <c r="G35" s="35"/>
      <c r="H35" s="98"/>
      <c r="I35" s="103" t="s">
        <v>94</v>
      </c>
      <c r="J35" s="100" t="s">
        <v>94</v>
      </c>
      <c r="K35" s="100" t="s">
        <v>94</v>
      </c>
      <c r="L35" s="100" t="s">
        <v>94</v>
      </c>
      <c r="M35" s="100" t="s">
        <v>94</v>
      </c>
      <c r="N35" s="100" t="s">
        <v>94</v>
      </c>
      <c r="O35" s="100" t="s">
        <v>94</v>
      </c>
      <c r="P35" s="100" t="s">
        <v>94</v>
      </c>
      <c r="Q35" s="100" t="s">
        <v>94</v>
      </c>
      <c r="R35" s="100" t="s">
        <v>94</v>
      </c>
      <c r="S35" s="100" t="s">
        <v>94</v>
      </c>
      <c r="T35" s="100" t="s">
        <v>94</v>
      </c>
      <c r="U35" s="100" t="s">
        <v>94</v>
      </c>
      <c r="V35" s="100" t="s">
        <v>94</v>
      </c>
      <c r="W35" s="100" t="s">
        <v>94</v>
      </c>
      <c r="X35" s="100" t="s">
        <v>94</v>
      </c>
      <c r="Y35" s="104"/>
      <c r="Z35" s="100" t="s">
        <v>94</v>
      </c>
      <c r="AA35" s="100" t="s">
        <v>94</v>
      </c>
      <c r="AB35" s="100" t="s">
        <v>94</v>
      </c>
      <c r="AC35" s="100" t="s">
        <v>94</v>
      </c>
      <c r="AD35" s="100" t="s">
        <v>94</v>
      </c>
      <c r="AE35" s="100" t="s">
        <v>94</v>
      </c>
      <c r="AF35" s="100" t="s">
        <v>94</v>
      </c>
      <c r="AG35" s="101" t="s">
        <v>94</v>
      </c>
    </row>
    <row r="36" s="102" customFormat="true" ht="49.5" hidden="false" customHeight="true" outlineLevel="0" collapsed="false">
      <c r="A36" s="24" t="n">
        <v>28</v>
      </c>
      <c r="B36" s="96" t="s">
        <v>93</v>
      </c>
      <c r="C36" s="25" t="s">
        <v>38</v>
      </c>
      <c r="D36" s="35"/>
      <c r="E36" s="35"/>
      <c r="F36" s="97"/>
      <c r="G36" s="35"/>
      <c r="H36" s="98"/>
      <c r="I36" s="103" t="s">
        <v>94</v>
      </c>
      <c r="J36" s="100" t="s">
        <v>94</v>
      </c>
      <c r="K36" s="100" t="s">
        <v>94</v>
      </c>
      <c r="L36" s="100" t="s">
        <v>94</v>
      </c>
      <c r="M36" s="100" t="s">
        <v>94</v>
      </c>
      <c r="N36" s="100" t="s">
        <v>94</v>
      </c>
      <c r="O36" s="100" t="s">
        <v>94</v>
      </c>
      <c r="P36" s="100" t="s">
        <v>94</v>
      </c>
      <c r="Q36" s="100" t="s">
        <v>94</v>
      </c>
      <c r="R36" s="100" t="s">
        <v>94</v>
      </c>
      <c r="S36" s="100" t="s">
        <v>94</v>
      </c>
      <c r="T36" s="100" t="s">
        <v>94</v>
      </c>
      <c r="U36" s="100" t="s">
        <v>94</v>
      </c>
      <c r="V36" s="100" t="s">
        <v>94</v>
      </c>
      <c r="W36" s="100" t="s">
        <v>94</v>
      </c>
      <c r="X36" s="100" t="s">
        <v>94</v>
      </c>
      <c r="Y36" s="104"/>
      <c r="Z36" s="100" t="s">
        <v>94</v>
      </c>
      <c r="AA36" s="100" t="s">
        <v>94</v>
      </c>
      <c r="AB36" s="100" t="s">
        <v>94</v>
      </c>
      <c r="AC36" s="100" t="s">
        <v>94</v>
      </c>
      <c r="AD36" s="100" t="s">
        <v>94</v>
      </c>
      <c r="AE36" s="100" t="s">
        <v>94</v>
      </c>
      <c r="AF36" s="100" t="s">
        <v>94</v>
      </c>
      <c r="AG36" s="101" t="s">
        <v>94</v>
      </c>
    </row>
    <row r="37" s="102" customFormat="true" ht="48" hidden="false" customHeight="true" outlineLevel="0" collapsed="false">
      <c r="A37" s="24" t="n">
        <v>29</v>
      </c>
      <c r="B37" s="96" t="s">
        <v>93</v>
      </c>
      <c r="C37" s="25" t="s">
        <v>39</v>
      </c>
      <c r="D37" s="35"/>
      <c r="E37" s="35"/>
      <c r="F37" s="97"/>
      <c r="G37" s="35"/>
      <c r="H37" s="98"/>
      <c r="I37" s="103" t="s">
        <v>94</v>
      </c>
      <c r="J37" s="100" t="s">
        <v>94</v>
      </c>
      <c r="K37" s="100" t="s">
        <v>94</v>
      </c>
      <c r="L37" s="100" t="s">
        <v>94</v>
      </c>
      <c r="M37" s="100" t="s">
        <v>94</v>
      </c>
      <c r="N37" s="100" t="s">
        <v>94</v>
      </c>
      <c r="O37" s="100" t="s">
        <v>94</v>
      </c>
      <c r="P37" s="100" t="s">
        <v>94</v>
      </c>
      <c r="Q37" s="100" t="s">
        <v>94</v>
      </c>
      <c r="R37" s="100" t="s">
        <v>94</v>
      </c>
      <c r="S37" s="100" t="s">
        <v>94</v>
      </c>
      <c r="T37" s="100" t="s">
        <v>94</v>
      </c>
      <c r="U37" s="100" t="s">
        <v>94</v>
      </c>
      <c r="V37" s="100" t="s">
        <v>94</v>
      </c>
      <c r="W37" s="100" t="s">
        <v>94</v>
      </c>
      <c r="X37" s="100" t="s">
        <v>94</v>
      </c>
      <c r="Y37" s="104"/>
      <c r="Z37" s="100" t="s">
        <v>94</v>
      </c>
      <c r="AA37" s="100" t="s">
        <v>94</v>
      </c>
      <c r="AB37" s="100" t="s">
        <v>94</v>
      </c>
      <c r="AC37" s="100" t="s">
        <v>94</v>
      </c>
      <c r="AD37" s="100" t="s">
        <v>94</v>
      </c>
      <c r="AE37" s="100" t="s">
        <v>94</v>
      </c>
      <c r="AF37" s="100" t="s">
        <v>94</v>
      </c>
      <c r="AG37" s="101" t="s">
        <v>94</v>
      </c>
    </row>
    <row r="38" s="102" customFormat="true" ht="54.75" hidden="false" customHeight="true" outlineLevel="0" collapsed="false">
      <c r="A38" s="24" t="n">
        <v>30</v>
      </c>
      <c r="B38" s="96" t="s">
        <v>93</v>
      </c>
      <c r="C38" s="25" t="s">
        <v>40</v>
      </c>
      <c r="D38" s="108"/>
      <c r="E38" s="108"/>
      <c r="F38" s="108"/>
      <c r="G38" s="108"/>
      <c r="H38" s="109"/>
      <c r="I38" s="103" t="s">
        <v>94</v>
      </c>
      <c r="J38" s="100" t="s">
        <v>94</v>
      </c>
      <c r="K38" s="100" t="s">
        <v>94</v>
      </c>
      <c r="L38" s="100" t="s">
        <v>94</v>
      </c>
      <c r="M38" s="100" t="s">
        <v>94</v>
      </c>
      <c r="N38" s="100" t="s">
        <v>94</v>
      </c>
      <c r="O38" s="100" t="s">
        <v>94</v>
      </c>
      <c r="P38" s="100" t="s">
        <v>94</v>
      </c>
      <c r="Q38" s="100" t="s">
        <v>94</v>
      </c>
      <c r="R38" s="100" t="s">
        <v>94</v>
      </c>
      <c r="S38" s="100" t="s">
        <v>94</v>
      </c>
      <c r="T38" s="100" t="s">
        <v>94</v>
      </c>
      <c r="U38" s="100" t="s">
        <v>94</v>
      </c>
      <c r="V38" s="100" t="s">
        <v>94</v>
      </c>
      <c r="W38" s="100" t="s">
        <v>94</v>
      </c>
      <c r="X38" s="100" t="s">
        <v>94</v>
      </c>
      <c r="Y38" s="100" t="s">
        <v>94</v>
      </c>
      <c r="Z38" s="100" t="s">
        <v>94</v>
      </c>
      <c r="AA38" s="104"/>
      <c r="AB38" s="104"/>
      <c r="AC38" s="104"/>
      <c r="AD38" s="104"/>
      <c r="AE38" s="104"/>
      <c r="AF38" s="104"/>
      <c r="AG38" s="100" t="s">
        <v>94</v>
      </c>
    </row>
    <row r="39" customFormat="false" ht="89.25" hidden="false" customHeight="true" outlineLevel="0" collapsed="false">
      <c r="A39" s="24" t="n">
        <v>31</v>
      </c>
      <c r="B39" s="96" t="s">
        <v>93</v>
      </c>
      <c r="C39" s="25" t="s">
        <v>41</v>
      </c>
      <c r="D39" s="108"/>
      <c r="E39" s="108"/>
      <c r="F39" s="108"/>
      <c r="G39" s="110"/>
      <c r="H39" s="111"/>
      <c r="I39" s="103" t="s">
        <v>94</v>
      </c>
      <c r="J39" s="100" t="s">
        <v>94</v>
      </c>
      <c r="K39" s="100" t="s">
        <v>94</v>
      </c>
      <c r="L39" s="100" t="s">
        <v>94</v>
      </c>
      <c r="M39" s="100" t="s">
        <v>94</v>
      </c>
      <c r="N39" s="100" t="s">
        <v>94</v>
      </c>
      <c r="O39" s="100" t="s">
        <v>94</v>
      </c>
      <c r="P39" s="100" t="s">
        <v>94</v>
      </c>
      <c r="Q39" s="100" t="s">
        <v>94</v>
      </c>
      <c r="R39" s="100" t="s">
        <v>94</v>
      </c>
      <c r="S39" s="100" t="s">
        <v>94</v>
      </c>
      <c r="T39" s="100" t="s">
        <v>94</v>
      </c>
      <c r="U39" s="100" t="s">
        <v>94</v>
      </c>
      <c r="V39" s="100" t="s">
        <v>94</v>
      </c>
      <c r="W39" s="100" t="s">
        <v>94</v>
      </c>
      <c r="X39" s="100" t="s">
        <v>94</v>
      </c>
      <c r="Y39" s="100" t="s">
        <v>94</v>
      </c>
      <c r="Z39" s="100" t="s">
        <v>94</v>
      </c>
      <c r="AA39" s="112"/>
      <c r="AB39" s="112"/>
      <c r="AC39" s="112"/>
      <c r="AD39" s="112"/>
      <c r="AE39" s="112"/>
      <c r="AF39" s="112"/>
      <c r="AG39" s="100" t="s">
        <v>94</v>
      </c>
    </row>
    <row r="40" customFormat="false" ht="34.5" hidden="false" customHeight="true" outlineLevel="0" collapsed="false">
      <c r="A40" s="34" t="n">
        <v>32</v>
      </c>
      <c r="B40" s="96" t="s">
        <v>93</v>
      </c>
      <c r="C40" s="25" t="s">
        <v>18</v>
      </c>
      <c r="D40" s="108"/>
      <c r="E40" s="108"/>
      <c r="F40" s="108"/>
      <c r="G40" s="112"/>
      <c r="H40" s="106"/>
      <c r="I40" s="103" t="s">
        <v>94</v>
      </c>
      <c r="J40" s="100" t="s">
        <v>94</v>
      </c>
      <c r="K40" s="100" t="s">
        <v>94</v>
      </c>
      <c r="L40" s="100" t="s">
        <v>94</v>
      </c>
      <c r="M40" s="100" t="s">
        <v>94</v>
      </c>
      <c r="N40" s="100" t="s">
        <v>94</v>
      </c>
      <c r="O40" s="100" t="s">
        <v>94</v>
      </c>
      <c r="P40" s="100" t="s">
        <v>94</v>
      </c>
      <c r="Q40" s="100" t="s">
        <v>94</v>
      </c>
      <c r="R40" s="100" t="s">
        <v>94</v>
      </c>
      <c r="S40" s="100" t="s">
        <v>94</v>
      </c>
      <c r="T40" s="100" t="s">
        <v>94</v>
      </c>
      <c r="U40" s="100" t="s">
        <v>94</v>
      </c>
      <c r="V40" s="100" t="s">
        <v>94</v>
      </c>
      <c r="W40" s="100" t="s">
        <v>94</v>
      </c>
      <c r="X40" s="100" t="s">
        <v>94</v>
      </c>
      <c r="Y40" s="100" t="s">
        <v>94</v>
      </c>
      <c r="Z40" s="100" t="s">
        <v>94</v>
      </c>
      <c r="AA40" s="112"/>
      <c r="AB40" s="112"/>
      <c r="AC40" s="112"/>
      <c r="AD40" s="112"/>
      <c r="AE40" s="112"/>
      <c r="AF40" s="112"/>
      <c r="AG40" s="100" t="s">
        <v>94</v>
      </c>
    </row>
    <row r="41" customFormat="false" ht="39.75" hidden="false" customHeight="true" outlineLevel="0" collapsed="false">
      <c r="A41" s="113" t="n">
        <v>33</v>
      </c>
      <c r="B41" s="114" t="s">
        <v>93</v>
      </c>
      <c r="C41" s="49" t="s">
        <v>42</v>
      </c>
      <c r="D41" s="115"/>
      <c r="E41" s="115"/>
      <c r="F41" s="116"/>
      <c r="G41" s="117"/>
      <c r="H41" s="118"/>
      <c r="I41" s="119" t="s">
        <v>94</v>
      </c>
      <c r="J41" s="120" t="s">
        <v>94</v>
      </c>
      <c r="K41" s="120" t="s">
        <v>94</v>
      </c>
      <c r="L41" s="120" t="s">
        <v>94</v>
      </c>
      <c r="M41" s="120" t="s">
        <v>94</v>
      </c>
      <c r="N41" s="120" t="s">
        <v>94</v>
      </c>
      <c r="O41" s="120" t="s">
        <v>94</v>
      </c>
      <c r="P41" s="120" t="s">
        <v>94</v>
      </c>
      <c r="Q41" s="120" t="s">
        <v>94</v>
      </c>
      <c r="R41" s="120" t="s">
        <v>94</v>
      </c>
      <c r="S41" s="120" t="s">
        <v>94</v>
      </c>
      <c r="T41" s="120" t="s">
        <v>94</v>
      </c>
      <c r="U41" s="120" t="s">
        <v>94</v>
      </c>
      <c r="V41" s="120" t="s">
        <v>94</v>
      </c>
      <c r="W41" s="120" t="s">
        <v>94</v>
      </c>
      <c r="X41" s="120" t="s">
        <v>94</v>
      </c>
      <c r="Y41" s="120" t="s">
        <v>94</v>
      </c>
      <c r="Z41" s="120" t="s">
        <v>94</v>
      </c>
      <c r="AA41" s="117"/>
      <c r="AB41" s="117"/>
      <c r="AC41" s="117"/>
      <c r="AD41" s="117"/>
      <c r="AE41" s="117"/>
      <c r="AF41" s="117"/>
      <c r="AG41" s="120" t="s">
        <v>94</v>
      </c>
    </row>
    <row r="42" customFormat="false" ht="20.25" hidden="false" customHeight="true" outlineLevel="0" collapsed="false">
      <c r="A42" s="121"/>
      <c r="B42" s="122"/>
      <c r="C42" s="123" t="s">
        <v>43</v>
      </c>
      <c r="D42" s="124"/>
      <c r="E42" s="124"/>
      <c r="F42" s="124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6"/>
    </row>
    <row r="43" customFormat="false" ht="58.5" hidden="false" customHeight="true" outlineLevel="0" collapsed="false">
      <c r="A43" s="127" t="n">
        <v>34</v>
      </c>
      <c r="B43" s="94"/>
      <c r="C43" s="128" t="s">
        <v>44</v>
      </c>
      <c r="D43" s="129"/>
      <c r="E43" s="129"/>
      <c r="F43" s="130"/>
      <c r="G43" s="94"/>
      <c r="H43" s="94"/>
      <c r="I43" s="131" t="s">
        <v>94</v>
      </c>
      <c r="J43" s="131" t="s">
        <v>94</v>
      </c>
      <c r="K43" s="131" t="s">
        <v>94</v>
      </c>
      <c r="L43" s="131" t="s">
        <v>94</v>
      </c>
      <c r="M43" s="131" t="s">
        <v>94</v>
      </c>
      <c r="N43" s="131" t="s">
        <v>94</v>
      </c>
      <c r="O43" s="131" t="s">
        <v>94</v>
      </c>
      <c r="P43" s="131" t="s">
        <v>94</v>
      </c>
      <c r="Q43" s="131" t="s">
        <v>94</v>
      </c>
      <c r="R43" s="131" t="s">
        <v>94</v>
      </c>
      <c r="S43" s="131" t="s">
        <v>94</v>
      </c>
      <c r="T43" s="131" t="s">
        <v>94</v>
      </c>
      <c r="U43" s="131" t="s">
        <v>94</v>
      </c>
      <c r="V43" s="131" t="s">
        <v>94</v>
      </c>
      <c r="W43" s="131" t="s">
        <v>94</v>
      </c>
      <c r="X43" s="131" t="s">
        <v>94</v>
      </c>
      <c r="Y43" s="131" t="s">
        <v>94</v>
      </c>
      <c r="Z43" s="94"/>
      <c r="AA43" s="94"/>
      <c r="AB43" s="94"/>
      <c r="AC43" s="94"/>
      <c r="AD43" s="94"/>
      <c r="AE43" s="94"/>
      <c r="AF43" s="94"/>
      <c r="AG43" s="95"/>
    </row>
    <row r="44" s="102" customFormat="true" ht="53.25" hidden="false" customHeight="true" outlineLevel="0" collapsed="false">
      <c r="A44" s="24" t="n">
        <v>35</v>
      </c>
      <c r="B44" s="104"/>
      <c r="C44" s="25" t="s">
        <v>46</v>
      </c>
      <c r="D44" s="35"/>
      <c r="E44" s="35"/>
      <c r="F44" s="97"/>
      <c r="G44" s="35"/>
      <c r="H44" s="35"/>
      <c r="I44" s="100" t="s">
        <v>94</v>
      </c>
      <c r="J44" s="100" t="s">
        <v>94</v>
      </c>
      <c r="K44" s="100" t="s">
        <v>94</v>
      </c>
      <c r="L44" s="100" t="s">
        <v>94</v>
      </c>
      <c r="M44" s="100" t="s">
        <v>94</v>
      </c>
      <c r="N44" s="100" t="s">
        <v>94</v>
      </c>
      <c r="O44" s="100" t="s">
        <v>94</v>
      </c>
      <c r="P44" s="100" t="s">
        <v>94</v>
      </c>
      <c r="Q44" s="100" t="s">
        <v>94</v>
      </c>
      <c r="R44" s="100" t="s">
        <v>94</v>
      </c>
      <c r="S44" s="100" t="s">
        <v>94</v>
      </c>
      <c r="T44" s="100" t="s">
        <v>94</v>
      </c>
      <c r="U44" s="100" t="s">
        <v>94</v>
      </c>
      <c r="V44" s="100" t="s">
        <v>94</v>
      </c>
      <c r="W44" s="100" t="s">
        <v>94</v>
      </c>
      <c r="X44" s="100" t="s">
        <v>94</v>
      </c>
      <c r="Y44" s="100" t="s">
        <v>94</v>
      </c>
      <c r="Z44" s="104"/>
      <c r="AA44" s="104"/>
      <c r="AB44" s="104"/>
      <c r="AC44" s="104"/>
      <c r="AD44" s="104"/>
      <c r="AE44" s="104"/>
      <c r="AF44" s="104"/>
      <c r="AG44" s="132"/>
    </row>
    <row r="45" s="102" customFormat="true" ht="54.75" hidden="false" customHeight="true" outlineLevel="0" collapsed="false">
      <c r="A45" s="24" t="n">
        <v>36</v>
      </c>
      <c r="B45" s="104"/>
      <c r="C45" s="25" t="s">
        <v>47</v>
      </c>
      <c r="D45" s="35"/>
      <c r="E45" s="35"/>
      <c r="F45" s="97"/>
      <c r="G45" s="35"/>
      <c r="H45" s="35"/>
      <c r="I45" s="100" t="s">
        <v>94</v>
      </c>
      <c r="J45" s="100" t="s">
        <v>94</v>
      </c>
      <c r="K45" s="100" t="s">
        <v>94</v>
      </c>
      <c r="L45" s="100" t="s">
        <v>94</v>
      </c>
      <c r="M45" s="100" t="s">
        <v>94</v>
      </c>
      <c r="N45" s="100" t="s">
        <v>94</v>
      </c>
      <c r="O45" s="100" t="s">
        <v>94</v>
      </c>
      <c r="P45" s="100" t="s">
        <v>94</v>
      </c>
      <c r="Q45" s="100" t="s">
        <v>94</v>
      </c>
      <c r="R45" s="100" t="s">
        <v>94</v>
      </c>
      <c r="S45" s="100" t="s">
        <v>94</v>
      </c>
      <c r="T45" s="100" t="s">
        <v>94</v>
      </c>
      <c r="U45" s="100" t="s">
        <v>94</v>
      </c>
      <c r="V45" s="100" t="s">
        <v>94</v>
      </c>
      <c r="W45" s="100" t="s">
        <v>94</v>
      </c>
      <c r="X45" s="100" t="s">
        <v>94</v>
      </c>
      <c r="Y45" s="100" t="s">
        <v>94</v>
      </c>
      <c r="Z45" s="104"/>
      <c r="AA45" s="104"/>
      <c r="AB45" s="104"/>
      <c r="AC45" s="104"/>
      <c r="AD45" s="104"/>
      <c r="AE45" s="104"/>
      <c r="AF45" s="104"/>
      <c r="AG45" s="132"/>
    </row>
    <row r="46" s="102" customFormat="true" ht="63" hidden="false" customHeight="false" outlineLevel="0" collapsed="false">
      <c r="A46" s="24" t="n">
        <v>37</v>
      </c>
      <c r="B46" s="104"/>
      <c r="C46" s="25" t="s">
        <v>48</v>
      </c>
      <c r="D46" s="35"/>
      <c r="E46" s="35"/>
      <c r="F46" s="97"/>
      <c r="G46" s="35"/>
      <c r="H46" s="35"/>
      <c r="I46" s="100" t="s">
        <v>94</v>
      </c>
      <c r="J46" s="100" t="s">
        <v>94</v>
      </c>
      <c r="K46" s="100" t="s">
        <v>94</v>
      </c>
      <c r="L46" s="100" t="s">
        <v>94</v>
      </c>
      <c r="M46" s="100" t="s">
        <v>94</v>
      </c>
      <c r="N46" s="100" t="s">
        <v>94</v>
      </c>
      <c r="O46" s="100" t="s">
        <v>94</v>
      </c>
      <c r="P46" s="100" t="s">
        <v>94</v>
      </c>
      <c r="Q46" s="100" t="s">
        <v>94</v>
      </c>
      <c r="R46" s="100" t="s">
        <v>94</v>
      </c>
      <c r="S46" s="100" t="s">
        <v>94</v>
      </c>
      <c r="T46" s="100" t="s">
        <v>94</v>
      </c>
      <c r="U46" s="100" t="s">
        <v>94</v>
      </c>
      <c r="V46" s="100" t="s">
        <v>94</v>
      </c>
      <c r="W46" s="100" t="s">
        <v>94</v>
      </c>
      <c r="X46" s="100" t="s">
        <v>94</v>
      </c>
      <c r="Y46" s="100" t="s">
        <v>94</v>
      </c>
      <c r="Z46" s="104"/>
      <c r="AA46" s="104"/>
      <c r="AB46" s="104"/>
      <c r="AC46" s="104"/>
      <c r="AD46" s="104"/>
      <c r="AE46" s="104"/>
      <c r="AF46" s="104"/>
      <c r="AG46" s="132"/>
    </row>
    <row r="47" s="102" customFormat="true" ht="39" hidden="false" customHeight="true" outlineLevel="0" collapsed="false">
      <c r="A47" s="24" t="n">
        <v>38</v>
      </c>
      <c r="B47" s="104"/>
      <c r="C47" s="25" t="s">
        <v>49</v>
      </c>
      <c r="D47" s="35"/>
      <c r="E47" s="35"/>
      <c r="F47" s="97"/>
      <c r="G47" s="35"/>
      <c r="H47" s="35"/>
      <c r="I47" s="100" t="s">
        <v>94</v>
      </c>
      <c r="J47" s="100" t="s">
        <v>94</v>
      </c>
      <c r="K47" s="100" t="s">
        <v>94</v>
      </c>
      <c r="L47" s="100" t="s">
        <v>94</v>
      </c>
      <c r="M47" s="100" t="s">
        <v>94</v>
      </c>
      <c r="N47" s="100" t="s">
        <v>94</v>
      </c>
      <c r="O47" s="100" t="s">
        <v>94</v>
      </c>
      <c r="P47" s="100" t="s">
        <v>94</v>
      </c>
      <c r="Q47" s="100" t="s">
        <v>94</v>
      </c>
      <c r="R47" s="100" t="s">
        <v>94</v>
      </c>
      <c r="S47" s="100" t="s">
        <v>94</v>
      </c>
      <c r="T47" s="100" t="s">
        <v>94</v>
      </c>
      <c r="U47" s="100" t="s">
        <v>94</v>
      </c>
      <c r="V47" s="100" t="s">
        <v>94</v>
      </c>
      <c r="W47" s="100" t="s">
        <v>94</v>
      </c>
      <c r="X47" s="100" t="s">
        <v>94</v>
      </c>
      <c r="Y47" s="100" t="s">
        <v>94</v>
      </c>
      <c r="Z47" s="104"/>
      <c r="AA47" s="104"/>
      <c r="AB47" s="104"/>
      <c r="AC47" s="104"/>
      <c r="AD47" s="104"/>
      <c r="AE47" s="104"/>
      <c r="AF47" s="104"/>
      <c r="AG47" s="132"/>
    </row>
    <row r="48" s="102" customFormat="true" ht="57" hidden="false" customHeight="true" outlineLevel="0" collapsed="false">
      <c r="A48" s="24" t="n">
        <v>39</v>
      </c>
      <c r="B48" s="104"/>
      <c r="C48" s="25" t="s">
        <v>50</v>
      </c>
      <c r="D48" s="35"/>
      <c r="E48" s="35"/>
      <c r="F48" s="97"/>
      <c r="G48" s="35"/>
      <c r="H48" s="35"/>
      <c r="I48" s="100" t="s">
        <v>94</v>
      </c>
      <c r="J48" s="100" t="s">
        <v>94</v>
      </c>
      <c r="K48" s="100" t="s">
        <v>94</v>
      </c>
      <c r="L48" s="100" t="s">
        <v>94</v>
      </c>
      <c r="M48" s="100" t="s">
        <v>94</v>
      </c>
      <c r="N48" s="100" t="s">
        <v>94</v>
      </c>
      <c r="O48" s="100" t="s">
        <v>94</v>
      </c>
      <c r="P48" s="100" t="s">
        <v>94</v>
      </c>
      <c r="Q48" s="100" t="s">
        <v>94</v>
      </c>
      <c r="R48" s="100" t="s">
        <v>94</v>
      </c>
      <c r="S48" s="100" t="s">
        <v>94</v>
      </c>
      <c r="T48" s="100" t="s">
        <v>94</v>
      </c>
      <c r="U48" s="100" t="s">
        <v>94</v>
      </c>
      <c r="V48" s="100" t="s">
        <v>94</v>
      </c>
      <c r="W48" s="100" t="s">
        <v>94</v>
      </c>
      <c r="X48" s="100" t="s">
        <v>94</v>
      </c>
      <c r="Y48" s="100" t="s">
        <v>94</v>
      </c>
      <c r="Z48" s="104"/>
      <c r="AA48" s="104"/>
      <c r="AB48" s="104"/>
      <c r="AC48" s="104"/>
      <c r="AD48" s="104"/>
      <c r="AE48" s="104"/>
      <c r="AF48" s="104"/>
      <c r="AG48" s="132"/>
    </row>
    <row r="49" s="102" customFormat="true" ht="57" hidden="false" customHeight="true" outlineLevel="0" collapsed="false">
      <c r="A49" s="133" t="n">
        <v>40</v>
      </c>
      <c r="B49" s="134"/>
      <c r="C49" s="135" t="s">
        <v>51</v>
      </c>
      <c r="D49" s="136"/>
      <c r="E49" s="136"/>
      <c r="F49" s="137"/>
      <c r="G49" s="136"/>
      <c r="H49" s="136"/>
      <c r="I49" s="138" t="s">
        <v>94</v>
      </c>
      <c r="J49" s="138" t="s">
        <v>94</v>
      </c>
      <c r="K49" s="138" t="s">
        <v>94</v>
      </c>
      <c r="L49" s="138" t="s">
        <v>94</v>
      </c>
      <c r="M49" s="138" t="s">
        <v>94</v>
      </c>
      <c r="N49" s="138" t="s">
        <v>94</v>
      </c>
      <c r="O49" s="138" t="s">
        <v>94</v>
      </c>
      <c r="P49" s="138" t="s">
        <v>94</v>
      </c>
      <c r="Q49" s="138" t="s">
        <v>94</v>
      </c>
      <c r="R49" s="138" t="s">
        <v>94</v>
      </c>
      <c r="S49" s="138" t="s">
        <v>94</v>
      </c>
      <c r="T49" s="138" t="s">
        <v>94</v>
      </c>
      <c r="U49" s="138" t="s">
        <v>94</v>
      </c>
      <c r="V49" s="138" t="s">
        <v>94</v>
      </c>
      <c r="W49" s="138" t="s">
        <v>94</v>
      </c>
      <c r="X49" s="138" t="s">
        <v>94</v>
      </c>
      <c r="Y49" s="138" t="s">
        <v>94</v>
      </c>
      <c r="Z49" s="134"/>
      <c r="AA49" s="134"/>
      <c r="AB49" s="134"/>
      <c r="AC49" s="134"/>
      <c r="AD49" s="134"/>
      <c r="AE49" s="134"/>
      <c r="AF49" s="134"/>
      <c r="AG49" s="139"/>
    </row>
    <row r="50" s="102" customFormat="true" ht="31.5" hidden="false" customHeight="true" outlineLevel="0" collapsed="false">
      <c r="A50" s="140"/>
      <c r="B50" s="141" t="s">
        <v>52</v>
      </c>
      <c r="C50" s="141"/>
      <c r="D50" s="142"/>
      <c r="E50" s="142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</row>
    <row r="51" customFormat="false" ht="24.75" hidden="false" customHeight="true" outlineLevel="0" collapsed="false">
      <c r="A51" s="69"/>
      <c r="B51" s="144"/>
      <c r="C51" s="13" t="s">
        <v>95</v>
      </c>
      <c r="D51" s="145"/>
      <c r="E51" s="71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</row>
    <row r="52" customFormat="false" ht="24.75" hidden="false" customHeight="true" outlineLevel="0" collapsed="false">
      <c r="A52" s="147"/>
      <c r="B52" s="148"/>
      <c r="C52" s="149" t="s">
        <v>54</v>
      </c>
      <c r="D52" s="148"/>
      <c r="E52" s="150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</row>
    <row r="53" customFormat="false" ht="24.75" hidden="false" customHeight="true" outlineLevel="0" collapsed="false">
      <c r="A53" s="69"/>
      <c r="B53" s="151"/>
      <c r="C53" s="13" t="s">
        <v>55</v>
      </c>
      <c r="D53" s="145"/>
      <c r="E53" s="71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</row>
    <row r="56" customFormat="false" ht="15" hidden="false" customHeight="false" outlineLevel="0" collapsed="false">
      <c r="N56" s="152"/>
      <c r="O56" s="153"/>
      <c r="AA56" s="152" t="s">
        <v>58</v>
      </c>
      <c r="AB56" s="153"/>
    </row>
    <row r="57" customFormat="false" ht="15" hidden="false" customHeight="false" outlineLevel="0" collapsed="false">
      <c r="B57" s="153" t="s">
        <v>57</v>
      </c>
      <c r="C57" s="154"/>
      <c r="D57" s="154"/>
      <c r="E57" s="154"/>
      <c r="F57" s="154"/>
      <c r="G57" s="154"/>
      <c r="H57" s="154"/>
      <c r="N57" s="155"/>
      <c r="O57" s="153"/>
      <c r="AA57" s="155"/>
      <c r="AB57" s="153"/>
    </row>
    <row r="58" customFormat="false" ht="15" hidden="false" customHeight="false" outlineLevel="0" collapsed="false">
      <c r="B58" s="153" t="s">
        <v>96</v>
      </c>
      <c r="C58" s="154"/>
      <c r="D58" s="154"/>
      <c r="E58" s="154"/>
      <c r="F58" s="154"/>
      <c r="G58" s="154"/>
      <c r="H58" s="154"/>
      <c r="N58" s="155"/>
      <c r="O58" s="153"/>
      <c r="AA58" s="155"/>
      <c r="AB58" s="153"/>
    </row>
    <row r="59" customFormat="false" ht="15" hidden="false" customHeight="false" outlineLevel="0" collapsed="false">
      <c r="B59" s="153" t="s">
        <v>60</v>
      </c>
      <c r="C59" s="154"/>
      <c r="D59" s="154"/>
      <c r="E59" s="154"/>
      <c r="F59" s="154"/>
      <c r="G59" s="154"/>
      <c r="H59" s="154"/>
      <c r="N59" s="155"/>
      <c r="O59" s="153"/>
      <c r="AA59" s="155"/>
      <c r="AB59" s="153"/>
    </row>
    <row r="60" customFormat="false" ht="15" hidden="false" customHeight="false" outlineLevel="0" collapsed="false">
      <c r="B60" s="154"/>
      <c r="C60" s="154"/>
      <c r="D60" s="154"/>
      <c r="E60" s="154"/>
      <c r="F60" s="154"/>
      <c r="N60" s="156"/>
      <c r="O60" s="156"/>
      <c r="AA60" s="157"/>
      <c r="AB60" s="157"/>
    </row>
    <row r="61" customFormat="false" ht="15" hidden="false" customHeight="false" outlineLevel="0" collapsed="false">
      <c r="B61" s="158"/>
      <c r="C61" s="153" t="s">
        <v>97</v>
      </c>
      <c r="D61" s="159"/>
      <c r="E61" s="154"/>
      <c r="F61" s="154"/>
    </row>
    <row r="62" customFormat="false" ht="15" hidden="false" customHeight="false" outlineLevel="0" collapsed="false">
      <c r="B62" s="154"/>
      <c r="C62" s="154"/>
      <c r="D62" s="154"/>
      <c r="E62" s="154"/>
      <c r="F62" s="154"/>
    </row>
    <row r="63" customFormat="false" ht="15" hidden="false" customHeight="false" outlineLevel="0" collapsed="false">
      <c r="B63" s="160" t="s">
        <v>98</v>
      </c>
      <c r="C63" s="154"/>
      <c r="D63" s="154"/>
      <c r="E63" s="154"/>
      <c r="F63" s="154"/>
    </row>
    <row r="64" customFormat="false" ht="15" hidden="false" customHeight="false" outlineLevel="0" collapsed="false">
      <c r="B64" s="158" t="s">
        <v>99</v>
      </c>
      <c r="C64" s="159"/>
      <c r="D64" s="159"/>
      <c r="E64" s="154"/>
      <c r="F64" s="154"/>
    </row>
  </sheetData>
  <mergeCells count="8">
    <mergeCell ref="X1:AG1"/>
    <mergeCell ref="A2:H2"/>
    <mergeCell ref="A3:I3"/>
    <mergeCell ref="A4:I4"/>
    <mergeCell ref="C5:H5"/>
    <mergeCell ref="A7:AG7"/>
    <mergeCell ref="A8:C8"/>
    <mergeCell ref="B50:C50"/>
  </mergeCells>
  <printOptions headings="false" gridLines="false" gridLinesSet="true" horizontalCentered="false" verticalCentered="false"/>
  <pageMargins left="0.7875" right="0.7875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5.82"/>
    <col collapsed="false" customWidth="true" hidden="true" outlineLevel="0" max="4" min="4" style="1" width="16.15"/>
    <col collapsed="false" customWidth="true" hidden="false" outlineLevel="0" max="6" min="5" style="1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</row>
    <row r="4" customFormat="false" ht="36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45" hidden="false" customHeight="true" outlineLevel="0" collapsed="false">
      <c r="A5" s="90" t="s">
        <v>3</v>
      </c>
      <c r="B5" s="161" t="s">
        <v>65</v>
      </c>
      <c r="C5" s="161" t="s">
        <v>4</v>
      </c>
      <c r="D5" s="161"/>
      <c r="E5" s="161" t="s">
        <v>102</v>
      </c>
      <c r="F5" s="161" t="s">
        <v>103</v>
      </c>
      <c r="G5" s="161" t="s">
        <v>104</v>
      </c>
      <c r="H5" s="161" t="s">
        <v>105</v>
      </c>
      <c r="I5" s="162" t="s">
        <v>104</v>
      </c>
    </row>
    <row r="6" s="19" customFormat="true" ht="30" hidden="false" customHeight="true" outlineLevel="0" collapsed="false">
      <c r="A6" s="163" t="s">
        <v>10</v>
      </c>
      <c r="B6" s="163"/>
      <c r="C6" s="163"/>
      <c r="D6" s="108"/>
      <c r="E6" s="108"/>
      <c r="F6" s="108"/>
      <c r="G6" s="164" t="s">
        <v>106</v>
      </c>
      <c r="H6" s="164"/>
      <c r="I6" s="164"/>
    </row>
    <row r="7" customFormat="false" ht="45.75" hidden="false" customHeight="true" outlineLevel="0" collapsed="false">
      <c r="A7" s="24" t="n">
        <v>1</v>
      </c>
      <c r="B7" s="165" t="s">
        <v>93</v>
      </c>
      <c r="C7" s="25" t="s">
        <v>11</v>
      </c>
      <c r="D7" s="108"/>
      <c r="E7" s="108"/>
      <c r="F7" s="108"/>
      <c r="G7" s="108"/>
      <c r="H7" s="166"/>
      <c r="I7" s="167"/>
    </row>
    <row r="8" s="102" customFormat="true" ht="45.75" hidden="false" customHeight="true" outlineLevel="0" collapsed="false">
      <c r="A8" s="24" t="n">
        <v>2</v>
      </c>
      <c r="B8" s="165" t="s">
        <v>93</v>
      </c>
      <c r="C8" s="25" t="s">
        <v>12</v>
      </c>
      <c r="D8" s="35"/>
      <c r="E8" s="97"/>
      <c r="F8" s="35"/>
      <c r="G8" s="168"/>
      <c r="H8" s="168"/>
      <c r="I8" s="169"/>
    </row>
    <row r="9" s="102" customFormat="true" ht="45.75" hidden="false" customHeight="true" outlineLevel="0" collapsed="false">
      <c r="A9" s="24" t="n">
        <v>3</v>
      </c>
      <c r="B9" s="165" t="s">
        <v>93</v>
      </c>
      <c r="C9" s="25" t="s">
        <v>13</v>
      </c>
      <c r="D9" s="35"/>
      <c r="E9" s="97"/>
      <c r="F9" s="35"/>
      <c r="G9" s="168"/>
      <c r="H9" s="168"/>
      <c r="I9" s="169"/>
    </row>
    <row r="10" s="102" customFormat="true" ht="33" hidden="false" customHeight="true" outlineLevel="0" collapsed="false">
      <c r="A10" s="24" t="n">
        <v>4</v>
      </c>
      <c r="B10" s="165" t="s">
        <v>93</v>
      </c>
      <c r="C10" s="32" t="s">
        <v>14</v>
      </c>
      <c r="D10" s="35"/>
      <c r="E10" s="97"/>
      <c r="F10" s="35"/>
      <c r="G10" s="168"/>
      <c r="H10" s="168"/>
      <c r="I10" s="169"/>
    </row>
    <row r="11" s="102" customFormat="true" ht="33" hidden="false" customHeight="true" outlineLevel="0" collapsed="false">
      <c r="A11" s="24" t="n">
        <v>5</v>
      </c>
      <c r="B11" s="165" t="s">
        <v>93</v>
      </c>
      <c r="C11" s="32" t="s">
        <v>15</v>
      </c>
      <c r="D11" s="35"/>
      <c r="E11" s="97"/>
      <c r="F11" s="35"/>
      <c r="G11" s="168"/>
      <c r="H11" s="168"/>
      <c r="I11" s="169"/>
    </row>
    <row r="12" s="102" customFormat="true" ht="71.25" hidden="false" customHeight="true" outlineLevel="0" collapsed="false">
      <c r="A12" s="24" t="n">
        <v>6</v>
      </c>
      <c r="B12" s="165" t="s">
        <v>93</v>
      </c>
      <c r="C12" s="25" t="s">
        <v>16</v>
      </c>
      <c r="D12" s="35"/>
      <c r="E12" s="97"/>
      <c r="F12" s="35"/>
      <c r="G12" s="168"/>
      <c r="H12" s="168"/>
      <c r="I12" s="169"/>
    </row>
    <row r="13" s="102" customFormat="true" ht="29.25" hidden="false" customHeight="true" outlineLevel="0" collapsed="false">
      <c r="A13" s="24" t="n">
        <v>7</v>
      </c>
      <c r="B13" s="165" t="s">
        <v>93</v>
      </c>
      <c r="C13" s="25" t="s">
        <v>17</v>
      </c>
      <c r="D13" s="35"/>
      <c r="E13" s="97"/>
      <c r="F13" s="35"/>
      <c r="G13" s="168"/>
      <c r="H13" s="168"/>
      <c r="I13" s="169"/>
    </row>
    <row r="14" s="102" customFormat="true" ht="29.25" hidden="false" customHeight="true" outlineLevel="0" collapsed="false">
      <c r="A14" s="24" t="n">
        <v>8</v>
      </c>
      <c r="B14" s="165" t="s">
        <v>93</v>
      </c>
      <c r="C14" s="25" t="s">
        <v>18</v>
      </c>
      <c r="D14" s="35"/>
      <c r="E14" s="97"/>
      <c r="F14" s="35"/>
      <c r="G14" s="168"/>
      <c r="H14" s="168"/>
      <c r="I14" s="169"/>
    </row>
    <row r="15" s="102" customFormat="true" ht="29.25" hidden="false" customHeight="true" outlineLevel="0" collapsed="false">
      <c r="A15" s="24" t="n">
        <v>9</v>
      </c>
      <c r="B15" s="165" t="s">
        <v>93</v>
      </c>
      <c r="C15" s="32" t="s">
        <v>19</v>
      </c>
      <c r="D15" s="35"/>
      <c r="E15" s="97"/>
      <c r="F15" s="35"/>
      <c r="G15" s="168"/>
      <c r="H15" s="168"/>
      <c r="I15" s="169"/>
    </row>
    <row r="16" s="102" customFormat="true" ht="33" hidden="false" customHeight="true" outlineLevel="0" collapsed="false">
      <c r="A16" s="24" t="n">
        <v>10</v>
      </c>
      <c r="B16" s="165" t="s">
        <v>93</v>
      </c>
      <c r="C16" s="25" t="s">
        <v>20</v>
      </c>
      <c r="D16" s="35"/>
      <c r="E16" s="97"/>
      <c r="F16" s="35"/>
      <c r="G16" s="168"/>
      <c r="H16" s="168"/>
      <c r="I16" s="169"/>
    </row>
    <row r="17" s="102" customFormat="true" ht="42" hidden="false" customHeight="true" outlineLevel="0" collapsed="false">
      <c r="A17" s="24" t="n">
        <v>11</v>
      </c>
      <c r="B17" s="165" t="s">
        <v>93</v>
      </c>
      <c r="C17" s="25" t="s">
        <v>21</v>
      </c>
      <c r="D17" s="35"/>
      <c r="E17" s="97"/>
      <c r="F17" s="35"/>
      <c r="G17" s="168"/>
      <c r="H17" s="168"/>
      <c r="I17" s="169"/>
    </row>
    <row r="18" s="102" customFormat="true" ht="31.5" hidden="false" customHeight="false" outlineLevel="0" collapsed="false">
      <c r="A18" s="24" t="n">
        <v>12</v>
      </c>
      <c r="B18" s="165" t="s">
        <v>93</v>
      </c>
      <c r="C18" s="25" t="s">
        <v>22</v>
      </c>
      <c r="D18" s="35"/>
      <c r="E18" s="97"/>
      <c r="F18" s="35"/>
      <c r="G18" s="168"/>
      <c r="H18" s="168"/>
      <c r="I18" s="169"/>
    </row>
    <row r="19" s="102" customFormat="true" ht="38.25" hidden="false" customHeight="true" outlineLevel="0" collapsed="false">
      <c r="A19" s="24" t="n">
        <v>13</v>
      </c>
      <c r="B19" s="165" t="s">
        <v>93</v>
      </c>
      <c r="C19" s="25" t="s">
        <v>23</v>
      </c>
      <c r="D19" s="35"/>
      <c r="E19" s="97"/>
      <c r="F19" s="35"/>
      <c r="G19" s="168"/>
      <c r="H19" s="168"/>
      <c r="I19" s="169"/>
    </row>
    <row r="20" s="102" customFormat="true" ht="37.5" hidden="false" customHeight="true" outlineLevel="0" collapsed="false">
      <c r="A20" s="34" t="n">
        <v>14</v>
      </c>
      <c r="B20" s="165" t="s">
        <v>93</v>
      </c>
      <c r="C20" s="25" t="s">
        <v>24</v>
      </c>
      <c r="D20" s="35"/>
      <c r="E20" s="97"/>
      <c r="F20" s="35"/>
      <c r="G20" s="168"/>
      <c r="H20" s="168"/>
      <c r="I20" s="169"/>
    </row>
    <row r="21" s="102" customFormat="true" ht="29.25" hidden="false" customHeight="true" outlineLevel="0" collapsed="false">
      <c r="A21" s="24" t="n">
        <v>15</v>
      </c>
      <c r="B21" s="165" t="s">
        <v>93</v>
      </c>
      <c r="C21" s="25" t="s">
        <v>25</v>
      </c>
      <c r="D21" s="35"/>
      <c r="E21" s="97"/>
      <c r="F21" s="35"/>
      <c r="G21" s="168"/>
      <c r="H21" s="168"/>
      <c r="I21" s="169"/>
    </row>
    <row r="22" s="102" customFormat="true" ht="45" hidden="false" customHeight="false" outlineLevel="0" collapsed="false">
      <c r="A22" s="24" t="n">
        <v>16</v>
      </c>
      <c r="B22" s="165" t="s">
        <v>93</v>
      </c>
      <c r="C22" s="35" t="s">
        <v>26</v>
      </c>
      <c r="D22" s="35"/>
      <c r="E22" s="97"/>
      <c r="F22" s="35"/>
      <c r="G22" s="168"/>
      <c r="H22" s="168"/>
      <c r="I22" s="169"/>
    </row>
    <row r="23" s="102" customFormat="true" ht="38.25" hidden="false" customHeight="true" outlineLevel="0" collapsed="false">
      <c r="A23" s="24" t="n">
        <v>17</v>
      </c>
      <c r="B23" s="165" t="s">
        <v>93</v>
      </c>
      <c r="C23" s="35" t="s">
        <v>27</v>
      </c>
      <c r="D23" s="35"/>
      <c r="E23" s="97"/>
      <c r="F23" s="35"/>
      <c r="G23" s="168"/>
      <c r="H23" s="168"/>
      <c r="I23" s="169"/>
    </row>
    <row r="24" s="102" customFormat="true" ht="38.25" hidden="false" customHeight="true" outlineLevel="0" collapsed="false">
      <c r="A24" s="24" t="n">
        <v>18</v>
      </c>
      <c r="B24" s="165" t="s">
        <v>93</v>
      </c>
      <c r="C24" s="36" t="s">
        <v>28</v>
      </c>
      <c r="D24" s="35"/>
      <c r="E24" s="97"/>
      <c r="F24" s="35"/>
      <c r="G24" s="168"/>
      <c r="H24" s="168"/>
      <c r="I24" s="169"/>
    </row>
    <row r="25" s="102" customFormat="true" ht="38.25" hidden="false" customHeight="true" outlineLevel="0" collapsed="false">
      <c r="A25" s="24" t="n">
        <v>19</v>
      </c>
      <c r="B25" s="165" t="s">
        <v>93</v>
      </c>
      <c r="C25" s="36" t="s">
        <v>29</v>
      </c>
      <c r="D25" s="35"/>
      <c r="E25" s="97"/>
      <c r="F25" s="35"/>
      <c r="G25" s="168"/>
      <c r="H25" s="168"/>
      <c r="I25" s="169"/>
    </row>
    <row r="26" s="102" customFormat="true" ht="31.5" hidden="false" customHeight="true" outlineLevel="0" collapsed="false">
      <c r="A26" s="24" t="n">
        <v>20</v>
      </c>
      <c r="B26" s="165" t="s">
        <v>93</v>
      </c>
      <c r="C26" s="25" t="s">
        <v>30</v>
      </c>
      <c r="D26" s="35"/>
      <c r="E26" s="97"/>
      <c r="F26" s="35"/>
      <c r="G26" s="168"/>
      <c r="H26" s="168"/>
      <c r="I26" s="169"/>
    </row>
    <row r="27" s="102" customFormat="true" ht="29.25" hidden="false" customHeight="false" outlineLevel="0" collapsed="false">
      <c r="A27" s="24" t="n">
        <v>21</v>
      </c>
      <c r="B27" s="165" t="s">
        <v>93</v>
      </c>
      <c r="C27" s="25" t="s">
        <v>31</v>
      </c>
      <c r="D27" s="35"/>
      <c r="E27" s="97"/>
      <c r="F27" s="35"/>
      <c r="G27" s="168"/>
      <c r="H27" s="168"/>
      <c r="I27" s="169"/>
    </row>
    <row r="28" s="102" customFormat="true" ht="30.75" hidden="false" customHeight="true" outlineLevel="0" collapsed="false">
      <c r="A28" s="24" t="n">
        <v>22</v>
      </c>
      <c r="B28" s="165" t="s">
        <v>93</v>
      </c>
      <c r="C28" s="25" t="s">
        <v>32</v>
      </c>
      <c r="D28" s="35"/>
      <c r="E28" s="97"/>
      <c r="F28" s="35"/>
      <c r="G28" s="168"/>
      <c r="H28" s="168"/>
      <c r="I28" s="169"/>
    </row>
    <row r="29" s="102" customFormat="true" ht="31.5" hidden="false" customHeight="false" outlineLevel="0" collapsed="false">
      <c r="A29" s="24" t="n">
        <v>23</v>
      </c>
      <c r="B29" s="165" t="s">
        <v>93</v>
      </c>
      <c r="C29" s="25" t="s">
        <v>33</v>
      </c>
      <c r="D29" s="35"/>
      <c r="E29" s="97"/>
      <c r="F29" s="35"/>
      <c r="G29" s="168"/>
      <c r="H29" s="168"/>
      <c r="I29" s="169"/>
    </row>
    <row r="30" s="102" customFormat="true" ht="70.5" hidden="false" customHeight="true" outlineLevel="0" collapsed="false">
      <c r="A30" s="24" t="n">
        <v>24</v>
      </c>
      <c r="B30" s="165" t="s">
        <v>93</v>
      </c>
      <c r="C30" s="25" t="s">
        <v>34</v>
      </c>
      <c r="D30" s="35"/>
      <c r="E30" s="97"/>
      <c r="F30" s="35"/>
      <c r="G30" s="168"/>
      <c r="H30" s="168"/>
      <c r="I30" s="169"/>
    </row>
    <row r="31" s="102" customFormat="true" ht="29.25" hidden="false" customHeight="true" outlineLevel="0" collapsed="false">
      <c r="A31" s="34" t="n">
        <v>25</v>
      </c>
      <c r="B31" s="165" t="s">
        <v>93</v>
      </c>
      <c r="C31" s="25" t="s">
        <v>35</v>
      </c>
      <c r="D31" s="35"/>
      <c r="E31" s="97"/>
      <c r="F31" s="35"/>
      <c r="G31" s="168"/>
      <c r="H31" s="168"/>
      <c r="I31" s="169"/>
    </row>
    <row r="32" s="102" customFormat="true" ht="31.5" hidden="false" customHeight="false" outlineLevel="0" collapsed="false">
      <c r="A32" s="24" t="n">
        <v>26</v>
      </c>
      <c r="B32" s="165" t="s">
        <v>93</v>
      </c>
      <c r="C32" s="25" t="s">
        <v>36</v>
      </c>
      <c r="D32" s="35"/>
      <c r="E32" s="97"/>
      <c r="F32" s="35"/>
      <c r="G32" s="168"/>
      <c r="H32" s="168"/>
      <c r="I32" s="169"/>
    </row>
    <row r="33" s="102" customFormat="true" ht="47.25" hidden="false" customHeight="false" outlineLevel="0" collapsed="false">
      <c r="A33" s="24" t="n">
        <v>27</v>
      </c>
      <c r="B33" s="165" t="s">
        <v>93</v>
      </c>
      <c r="C33" s="25" t="s">
        <v>107</v>
      </c>
      <c r="D33" s="35"/>
      <c r="E33" s="97"/>
      <c r="F33" s="35"/>
      <c r="G33" s="168"/>
      <c r="H33" s="168"/>
      <c r="I33" s="169"/>
    </row>
    <row r="34" s="102" customFormat="true" ht="31.5" hidden="false" customHeight="false" outlineLevel="0" collapsed="false">
      <c r="A34" s="24" t="n">
        <v>28</v>
      </c>
      <c r="B34" s="165" t="s">
        <v>93</v>
      </c>
      <c r="C34" s="25" t="s">
        <v>38</v>
      </c>
      <c r="D34" s="35"/>
      <c r="E34" s="97"/>
      <c r="F34" s="35"/>
      <c r="G34" s="168"/>
      <c r="H34" s="168"/>
      <c r="I34" s="169"/>
    </row>
    <row r="35" s="102" customFormat="true" ht="30.75" hidden="false" customHeight="true" outlineLevel="0" collapsed="false">
      <c r="A35" s="24" t="n">
        <v>29</v>
      </c>
      <c r="B35" s="165" t="s">
        <v>93</v>
      </c>
      <c r="C35" s="25" t="s">
        <v>39</v>
      </c>
      <c r="D35" s="35"/>
      <c r="E35" s="97"/>
      <c r="F35" s="35"/>
      <c r="G35" s="168"/>
      <c r="H35" s="168"/>
      <c r="I35" s="169"/>
    </row>
    <row r="36" s="102" customFormat="true" ht="47.25" hidden="false" customHeight="false" outlineLevel="0" collapsed="false">
      <c r="A36" s="24" t="n">
        <v>30</v>
      </c>
      <c r="B36" s="165" t="s">
        <v>93</v>
      </c>
      <c r="C36" s="25" t="s">
        <v>40</v>
      </c>
      <c r="D36" s="35"/>
      <c r="E36" s="97"/>
      <c r="F36" s="35"/>
      <c r="G36" s="168"/>
      <c r="H36" s="168"/>
      <c r="I36" s="169"/>
    </row>
    <row r="37" s="102" customFormat="true" ht="72" hidden="false" customHeight="true" outlineLevel="0" collapsed="false">
      <c r="A37" s="24" t="n">
        <v>31</v>
      </c>
      <c r="B37" s="165" t="s">
        <v>93</v>
      </c>
      <c r="C37" s="25" t="s">
        <v>41</v>
      </c>
      <c r="D37" s="35"/>
      <c r="E37" s="35"/>
      <c r="F37" s="35"/>
      <c r="G37" s="168"/>
      <c r="H37" s="168"/>
      <c r="I37" s="169"/>
    </row>
    <row r="38" s="102" customFormat="true" ht="30" hidden="false" customHeight="true" outlineLevel="0" collapsed="false">
      <c r="A38" s="34" t="n">
        <v>32</v>
      </c>
      <c r="B38" s="165" t="s">
        <v>93</v>
      </c>
      <c r="C38" s="25" t="s">
        <v>18</v>
      </c>
      <c r="D38" s="35"/>
      <c r="E38" s="35"/>
      <c r="F38" s="35"/>
      <c r="G38" s="168"/>
      <c r="H38" s="168"/>
      <c r="I38" s="169"/>
    </row>
    <row r="39" s="102" customFormat="true" ht="30" hidden="false" customHeight="true" outlineLevel="0" collapsed="false">
      <c r="A39" s="34" t="n">
        <v>33</v>
      </c>
      <c r="B39" s="165" t="s">
        <v>93</v>
      </c>
      <c r="C39" s="25" t="s">
        <v>42</v>
      </c>
      <c r="D39" s="35"/>
      <c r="E39" s="35"/>
      <c r="F39" s="35"/>
      <c r="G39" s="168"/>
      <c r="H39" s="168"/>
      <c r="I39" s="169"/>
    </row>
    <row r="40" s="102" customFormat="true" ht="31.5" hidden="false" customHeight="true" outlineLevel="0" collapsed="false">
      <c r="A40" s="170" t="s">
        <v>43</v>
      </c>
      <c r="B40" s="170"/>
      <c r="C40" s="170"/>
      <c r="D40" s="171"/>
      <c r="E40" s="171"/>
      <c r="F40" s="171"/>
      <c r="G40" s="172"/>
      <c r="H40" s="172"/>
      <c r="I40" s="173"/>
    </row>
    <row r="41" customFormat="false" ht="33" hidden="false" customHeight="true" outlineLevel="0" collapsed="false">
      <c r="A41" s="174" t="s">
        <v>52</v>
      </c>
      <c r="B41" s="174"/>
      <c r="C41" s="174"/>
      <c r="D41" s="55"/>
      <c r="E41" s="55"/>
      <c r="F41" s="175"/>
      <c r="G41" s="176"/>
      <c r="H41" s="177"/>
      <c r="I41" s="178"/>
      <c r="J41" s="57"/>
      <c r="K41" s="31"/>
      <c r="L41" s="31"/>
      <c r="M41" s="57"/>
      <c r="N41" s="3"/>
      <c r="O41" s="3"/>
      <c r="P41" s="5"/>
      <c r="Q41" s="5"/>
      <c r="R41" s="5"/>
      <c r="S41" s="5"/>
    </row>
    <row r="42" customFormat="false" ht="30" hidden="false" customHeight="true" outlineLevel="0" collapsed="false">
      <c r="A42" s="69"/>
      <c r="B42" s="151"/>
      <c r="C42" s="13" t="s">
        <v>55</v>
      </c>
      <c r="D42" s="71"/>
      <c r="E42" s="179"/>
      <c r="F42" s="179"/>
      <c r="G42" s="179"/>
      <c r="H42" s="179"/>
      <c r="I42" s="72"/>
    </row>
    <row r="43" customFormat="false" ht="28.5" hidden="true" customHeight="true" outlineLevel="0" collapsed="false">
      <c r="A43" s="180"/>
      <c r="B43" s="181" t="s">
        <v>108</v>
      </c>
      <c r="C43" s="181"/>
      <c r="D43" s="182"/>
      <c r="E43" s="183"/>
      <c r="F43" s="183"/>
      <c r="G43" s="183"/>
      <c r="H43" s="183"/>
      <c r="I43" s="183"/>
    </row>
    <row r="44" customFormat="false" ht="23.25" hidden="false" customHeight="true" outlineLevel="0" collapsed="false">
      <c r="A44" s="73"/>
      <c r="B44" s="76"/>
      <c r="C44" s="76"/>
      <c r="D44" s="73"/>
      <c r="E44" s="73" t="s">
        <v>56</v>
      </c>
      <c r="F44" s="73" t="s">
        <v>56</v>
      </c>
      <c r="G44" s="73" t="s">
        <v>56</v>
      </c>
      <c r="H44" s="73" t="s">
        <v>56</v>
      </c>
      <c r="I44" s="73" t="s">
        <v>56</v>
      </c>
    </row>
    <row r="45" customFormat="false" ht="15.75" hidden="false" customHeight="true" outlineLevel="0" collapsed="false">
      <c r="A45" s="73"/>
      <c r="B45" s="76"/>
      <c r="C45" s="76"/>
      <c r="D45" s="73"/>
      <c r="E45" s="73"/>
      <c r="F45" s="73"/>
      <c r="G45" s="73"/>
      <c r="H45" s="73"/>
      <c r="I45" s="73"/>
    </row>
    <row r="46" customFormat="false" ht="15" hidden="true" customHeight="false" outlineLevel="0" collapsed="false">
      <c r="A46" s="73"/>
      <c r="B46" s="76"/>
      <c r="C46" s="76"/>
      <c r="D46" s="73"/>
      <c r="E46" s="73"/>
      <c r="F46" s="73"/>
      <c r="G46" s="73"/>
      <c r="H46" s="73"/>
      <c r="I46" s="73"/>
    </row>
    <row r="47" customFormat="false" ht="15" hidden="tru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</row>
    <row r="48" customFormat="false" ht="19.5" hidden="false" customHeight="true" outlineLevel="0" collapsed="false">
      <c r="A48" s="73"/>
      <c r="B48" s="78" t="s">
        <v>57</v>
      </c>
      <c r="C48" s="79"/>
      <c r="D48" s="79"/>
      <c r="E48" s="79"/>
      <c r="F48" s="80" t="s">
        <v>58</v>
      </c>
      <c r="G48" s="80"/>
    </row>
    <row r="49" customFormat="false" ht="15.75" hidden="false" customHeight="true" outlineLevel="0" collapsed="false">
      <c r="A49" s="73"/>
      <c r="B49" s="184" t="s">
        <v>59</v>
      </c>
      <c r="C49" s="184"/>
      <c r="D49" s="79"/>
      <c r="E49" s="73"/>
      <c r="F49" s="73"/>
      <c r="G49" s="73"/>
    </row>
    <row r="50" customFormat="false" ht="23.25" hidden="false" customHeight="true" outlineLevel="0" collapsed="false">
      <c r="A50" s="73"/>
      <c r="B50" s="185" t="s">
        <v>60</v>
      </c>
      <c r="C50" s="185"/>
      <c r="D50" s="79"/>
      <c r="E50" s="73"/>
      <c r="F50" s="73"/>
      <c r="G50" s="73"/>
    </row>
    <row r="51" customFormat="false" ht="63" hidden="false" customHeight="true" outlineLevel="0" collapsed="false">
      <c r="A51" s="73"/>
      <c r="B51" s="186" t="s">
        <v>61</v>
      </c>
      <c r="C51" s="186"/>
      <c r="D51" s="79"/>
      <c r="E51" s="79"/>
      <c r="F51" s="186" t="s">
        <v>109</v>
      </c>
      <c r="G51" s="186"/>
    </row>
  </sheetData>
  <mergeCells count="15">
    <mergeCell ref="A1:I1"/>
    <mergeCell ref="A2:F2"/>
    <mergeCell ref="A3:I3"/>
    <mergeCell ref="A4:I4"/>
    <mergeCell ref="A6:C6"/>
    <mergeCell ref="G6:I6"/>
    <mergeCell ref="A40:C40"/>
    <mergeCell ref="A41:C41"/>
    <mergeCell ref="B43:C43"/>
    <mergeCell ref="B44:C44"/>
    <mergeCell ref="F48:G48"/>
    <mergeCell ref="B49:C49"/>
    <mergeCell ref="B50:C50"/>
    <mergeCell ref="B51:C51"/>
    <mergeCell ref="F51:G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7" width="4.49"/>
    <col collapsed="false" customWidth="true" hidden="false" outlineLevel="0" max="2" min="2" style="187" width="39.82"/>
    <col collapsed="false" customWidth="true" hidden="false" outlineLevel="0" max="3" min="3" style="187" width="34.49"/>
    <col collapsed="false" customWidth="true" hidden="false" outlineLevel="0" max="4" min="4" style="187" width="18.15"/>
    <col collapsed="false" customWidth="false" hidden="false" outlineLevel="0" max="257" min="5" style="187" width="9.32"/>
  </cols>
  <sheetData>
    <row r="1" customFormat="false" ht="12.75" hidden="false" customHeight="true" outlineLevel="0" collapsed="false">
      <c r="A1" s="188" t="s">
        <v>110</v>
      </c>
      <c r="B1" s="188"/>
      <c r="C1" s="188"/>
      <c r="D1" s="188"/>
    </row>
    <row r="2" customFormat="false" ht="12.75" hidden="false" customHeight="false" outlineLevel="0" collapsed="false">
      <c r="A2" s="189"/>
      <c r="B2" s="79"/>
      <c r="C2" s="79"/>
      <c r="D2" s="189"/>
    </row>
    <row r="3" customFormat="false" ht="34.5" hidden="false" customHeight="true" outlineLevel="0" collapsed="false">
      <c r="A3" s="190" t="s">
        <v>63</v>
      </c>
      <c r="B3" s="190"/>
      <c r="C3" s="190"/>
      <c r="D3" s="190"/>
    </row>
    <row r="4" customFormat="false" ht="15.75" hidden="false" customHeight="false" outlineLevel="0" collapsed="false">
      <c r="A4" s="190"/>
      <c r="B4" s="190"/>
      <c r="C4" s="190"/>
      <c r="D4" s="190"/>
    </row>
    <row r="5" customFormat="false" ht="31.5" hidden="false" customHeight="true" outlineLevel="0" collapsed="false">
      <c r="A5" s="191" t="str">
        <f aca="false">'Д.Ц. '!$A$4</f>
        <v>«Комплекс работ по проектированию, поставке, монтажу и наладке маслосистемы с сухими газовыми торцовыми уплотнениями на компрессоре 5VR 200/490»</v>
      </c>
      <c r="B5" s="191"/>
      <c r="C5" s="191"/>
      <c r="D5" s="191"/>
    </row>
    <row r="6" customFormat="false" ht="13.5" hidden="false" customHeight="false" outlineLevel="0" collapsed="false">
      <c r="A6" s="192"/>
      <c r="B6" s="193"/>
      <c r="C6" s="193"/>
      <c r="D6" s="194"/>
    </row>
    <row r="7" customFormat="false" ht="33" hidden="false" customHeight="true" outlineLevel="0" collapsed="false">
      <c r="A7" s="195" t="s">
        <v>3</v>
      </c>
      <c r="B7" s="196" t="s">
        <v>111</v>
      </c>
      <c r="C7" s="196" t="s">
        <v>4</v>
      </c>
      <c r="D7" s="197" t="s">
        <v>112</v>
      </c>
    </row>
    <row r="8" s="1" customFormat="true" ht="21" hidden="false" customHeight="true" outlineLevel="0" collapsed="false">
      <c r="A8" s="198" t="s">
        <v>113</v>
      </c>
      <c r="B8" s="198"/>
      <c r="C8" s="198"/>
      <c r="D8" s="198"/>
      <c r="E8" s="8"/>
    </row>
    <row r="9" s="107" customFormat="true" ht="108" hidden="false" customHeight="true" outlineLevel="0" collapsed="false">
      <c r="A9" s="199" t="n">
        <v>1</v>
      </c>
      <c r="B9" s="32" t="s">
        <v>114</v>
      </c>
      <c r="C9" s="32" t="s">
        <v>115</v>
      </c>
      <c r="D9" s="200"/>
    </row>
    <row r="10" customFormat="false" ht="27" hidden="false" customHeight="true" outlineLevel="0" collapsed="false">
      <c r="A10" s="201"/>
      <c r="B10" s="202" t="s">
        <v>116</v>
      </c>
      <c r="C10" s="202"/>
      <c r="D10" s="203"/>
    </row>
    <row r="11" customFormat="false" ht="18.75" hidden="false" customHeight="true" outlineLevel="0" collapsed="false">
      <c r="A11" s="189"/>
      <c r="B11" s="204"/>
      <c r="C11" s="204"/>
      <c r="D11" s="189"/>
    </row>
    <row r="12" customFormat="false" ht="12.75" hidden="false" customHeight="false" outlineLevel="0" collapsed="false">
      <c r="A12" s="189"/>
      <c r="B12" s="204"/>
      <c r="C12" s="204"/>
      <c r="D12" s="189"/>
    </row>
    <row r="13" customFormat="false" ht="15" hidden="false" customHeight="false" outlineLevel="0" collapsed="false">
      <c r="A13" s="189"/>
      <c r="B13" s="205" t="s">
        <v>57</v>
      </c>
      <c r="C13" s="205"/>
      <c r="D13" s="206" t="s">
        <v>58</v>
      </c>
    </row>
    <row r="14" customFormat="false" ht="39" hidden="false" customHeight="true" outlineLevel="0" collapsed="false">
      <c r="A14" s="207"/>
      <c r="B14" s="208" t="s">
        <v>117</v>
      </c>
      <c r="C14" s="208"/>
      <c r="D14" s="189"/>
    </row>
    <row r="15" customFormat="false" ht="38.25" hidden="false" customHeight="true" outlineLevel="0" collapsed="false">
      <c r="A15" s="189"/>
      <c r="B15" s="209" t="s">
        <v>118</v>
      </c>
      <c r="C15" s="209"/>
      <c r="D15" s="189"/>
    </row>
    <row r="16" customFormat="false" ht="21.75" hidden="false" customHeight="true" outlineLevel="0" collapsed="false">
      <c r="A16" s="189"/>
      <c r="B16" s="210" t="s">
        <v>119</v>
      </c>
      <c r="C16" s="210"/>
      <c r="D16" s="189"/>
    </row>
    <row r="17" customFormat="false" ht="7.5" hidden="false" customHeight="true" outlineLevel="0" collapsed="false">
      <c r="A17" s="189"/>
      <c r="B17" s="210" t="s">
        <v>120</v>
      </c>
      <c r="C17" s="210"/>
      <c r="D17" s="189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Кириллова Надежда Владимировна</cp:lastModifiedBy>
  <cp:lastPrinted>2018-05-14T14:53:48Z</cp:lastPrinted>
  <dcterms:modified xsi:type="dcterms:W3CDTF">2018-07-26T06:58:10Z</dcterms:modified>
  <cp:revision>0</cp:revision>
  <dc:subject/>
  <dc:title/>
</cp:coreProperties>
</file>